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_thang" sheetId="1" state="visible" r:id="rId2"/>
    <sheet name="6 thang" sheetId="2" state="visible" r:id="rId3"/>
    <sheet name="mathang_6 thang" sheetId="3" state="visible" r:id="rId4"/>
    <sheet name="mathang_12thang" sheetId="4" state="visible" r:id="rId5"/>
    <sheet name="12thang" sheetId="5" state="visible" r:id="rId6"/>
    <sheet name="so1thang" sheetId="6" state="visible" r:id="rId7"/>
    <sheet name="thang 11" sheetId="7" state="visible" r:id="rId8"/>
    <sheet name="trunggian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" uniqueCount="1367">
  <si>
    <t xml:space="preserve">TỔNG CỤC THỐNG KÊ</t>
  </si>
  <si>
    <t xml:space="preserve">CỤC THỐNG KÊ ĐỒNG NAI</t>
  </si>
  <si>
    <t xml:space="preserve">CHỈ SỐ GIÁ TIÊU DÙNG</t>
  </si>
  <si>
    <t xml:space="preserve">CHỈ SỐ GIÁ VÀNG VÀ ĐÔ LA MỸ</t>
  </si>
  <si>
    <t xml:space="preserve">6 tháng đầu năm 2014</t>
  </si>
  <si>
    <t xml:space="preserve">Nhóm hàng</t>
  </si>
  <si>
    <t xml:space="preserve">Mã số</t>
  </si>
  <si>
    <t xml:space="preserve">Chỉ số giá</t>
  </si>
  <si>
    <t xml:space="preserve">6 tháng 2014 so 6 tháng 2013</t>
  </si>
  <si>
    <t xml:space="preserve">Ghi chú</t>
  </si>
  <si>
    <t xml:space="preserve">Chung</t>
  </si>
  <si>
    <t xml:space="preserve">C</t>
  </si>
  <si>
    <t xml:space="preserve">101,64</t>
  </si>
  <si>
    <t xml:space="preserve">104,83</t>
  </si>
  <si>
    <t xml:space="preserve">I- Hàng ăn và dịch vụ ăn uống</t>
  </si>
  <si>
    <t xml:space="preserve">01</t>
  </si>
  <si>
    <t xml:space="preserve">102,59</t>
  </si>
  <si>
    <t xml:space="preserve">106,14</t>
  </si>
  <si>
    <t xml:space="preserve">1. Lương thực</t>
  </si>
  <si>
    <t xml:space="preserve">011</t>
  </si>
  <si>
    <t xml:space="preserve">101,68</t>
  </si>
  <si>
    <t xml:space="preserve">106,49</t>
  </si>
  <si>
    <t xml:space="preserve">2. Thực phẩm</t>
  </si>
  <si>
    <t xml:space="preserve">012</t>
  </si>
  <si>
    <t xml:space="preserve">102,05</t>
  </si>
  <si>
    <t xml:space="preserve">105,97</t>
  </si>
  <si>
    <t xml:space="preserve">3. Ăn uống ngoài gai đình</t>
  </si>
  <si>
    <t xml:space="preserve">105,28</t>
  </si>
  <si>
    <t xml:space="preserve">106,30</t>
  </si>
  <si>
    <t xml:space="preserve">II- Đồ uống và thuốc lá</t>
  </si>
  <si>
    <t xml:space="preserve">02</t>
  </si>
  <si>
    <t xml:space="preserve">102,80</t>
  </si>
  <si>
    <t xml:space="preserve">105,04</t>
  </si>
  <si>
    <t xml:space="preserve">III- May mặc, mũ nón, giày dép</t>
  </si>
  <si>
    <t xml:space="preserve">03</t>
  </si>
  <si>
    <t xml:space="preserve">102,44</t>
  </si>
  <si>
    <t xml:space="preserve">105,65</t>
  </si>
  <si>
    <t xml:space="preserve">IV- Nhà ở, điện, nước, chất đốt, VLXD</t>
  </si>
  <si>
    <t xml:space="preserve">04</t>
  </si>
  <si>
    <t xml:space="preserve">98,65</t>
  </si>
  <si>
    <t xml:space="preserve">106,72</t>
  </si>
  <si>
    <t xml:space="preserve">V- Thiết bị và đồ dùng gia đình</t>
  </si>
  <si>
    <t xml:space="preserve">05</t>
  </si>
  <si>
    <t xml:space="preserve">101,80</t>
  </si>
  <si>
    <t xml:space="preserve">104,27</t>
  </si>
  <si>
    <t xml:space="preserve">VI- Thuốc và dịch vụ y tế</t>
  </si>
  <si>
    <t xml:space="preserve">06</t>
  </si>
  <si>
    <t xml:space="preserve">100,74</t>
  </si>
  <si>
    <t xml:space="preserve">101,37</t>
  </si>
  <si>
    <t xml:space="preserve">VII- Giao thông</t>
  </si>
  <si>
    <t xml:space="preserve">07</t>
  </si>
  <si>
    <t xml:space="preserve">102,23</t>
  </si>
  <si>
    <t xml:space="preserve">103,95</t>
  </si>
  <si>
    <t xml:space="preserve">VIII- Bưu chính viễn thông</t>
  </si>
  <si>
    <t xml:space="preserve">072</t>
  </si>
  <si>
    <t xml:space="preserve">99,35</t>
  </si>
  <si>
    <t xml:space="preserve">99,11</t>
  </si>
  <si>
    <t xml:space="preserve">IX- Giáo dục</t>
  </si>
  <si>
    <t xml:space="preserve">08</t>
  </si>
  <si>
    <t xml:space="preserve">100,49</t>
  </si>
  <si>
    <t xml:space="preserve">101,25</t>
  </si>
  <si>
    <t xml:space="preserve">X- Văn hóa giái trí và du lịch</t>
  </si>
  <si>
    <t xml:space="preserve">09</t>
  </si>
  <si>
    <t xml:space="preserve">101,66</t>
  </si>
  <si>
    <t xml:space="preserve">102,90</t>
  </si>
  <si>
    <t xml:space="preserve">XI- Hàng hóa và dịch vụ khác </t>
  </si>
  <si>
    <t xml:space="preserve">10</t>
  </si>
  <si>
    <t xml:space="preserve">100,97</t>
  </si>
  <si>
    <t xml:space="preserve">104,30</t>
  </si>
  <si>
    <t xml:space="preserve">Vàng</t>
  </si>
  <si>
    <t xml:space="preserve">1V</t>
  </si>
  <si>
    <t xml:space="preserve">100,34</t>
  </si>
  <si>
    <t xml:space="preserve">90,60</t>
  </si>
  <si>
    <t xml:space="preserve">Đô la Mỹ</t>
  </si>
  <si>
    <t xml:space="preserve">2U</t>
  </si>
  <si>
    <t xml:space="preserve">100,02</t>
  </si>
  <si>
    <t xml:space="preserve">100,69</t>
  </si>
  <si>
    <t xml:space="preserve">Tháng 6 năm 2013</t>
  </si>
  <si>
    <t xml:space="preserve">Tháng 6 năm 2014</t>
  </si>
  <si>
    <t xml:space="preserve">Tháng báo cáo so với tháng trước</t>
  </si>
  <si>
    <t xml:space="preserve">Tháng báo cáo so với tháng 12 năm trước</t>
  </si>
  <si>
    <t xml:space="preserve">Tháng báo cáo so với tháng cùng kỳ năm trước</t>
  </si>
  <si>
    <t xml:space="preserve">100,39</t>
  </si>
  <si>
    <t xml:space="preserve">100,70</t>
  </si>
  <si>
    <t xml:space="preserve">100,21</t>
  </si>
  <si>
    <t xml:space="preserve">101,02</t>
  </si>
  <si>
    <t xml:space="preserve">100,15</t>
  </si>
  <si>
    <t xml:space="preserve">100,13</t>
  </si>
  <si>
    <t xml:space="preserve">100,37</t>
  </si>
  <si>
    <t xml:space="preserve">100,19</t>
  </si>
  <si>
    <t xml:space="preserve">100,10</t>
  </si>
  <si>
    <t xml:space="preserve">VII- Giao thông, bưu chính viễn thông</t>
  </si>
  <si>
    <t xml:space="preserve">22. Bưu chính viễn thông</t>
  </si>
  <si>
    <t xml:space="preserve">100,00</t>
  </si>
  <si>
    <t xml:space="preserve">VIII- Giáo dục</t>
  </si>
  <si>
    <t xml:space="preserve">IX- Văn hóa giái trí và du lịch</t>
  </si>
  <si>
    <t xml:space="preserve">100,08</t>
  </si>
  <si>
    <t xml:space="preserve">X- Hàng hóa và dịch vụ khác </t>
  </si>
  <si>
    <t xml:space="preserve">100,30</t>
  </si>
  <si>
    <t xml:space="preserve">98,68</t>
  </si>
  <si>
    <t xml:space="preserve">100,12</t>
  </si>
  <si>
    <t xml:space="preserve">CHỈ SỐ GIÁ TIÊU DÙNG MỘT SỐ MẶT HÀNG CHÍNH</t>
  </si>
  <si>
    <t xml:space="preserve">STT</t>
  </si>
  <si>
    <t xml:space="preserve">Tên mặt hàng</t>
  </si>
  <si>
    <t xml:space="preserve">Tháng 6/2013 so với tháng 5/2013</t>
  </si>
  <si>
    <t xml:space="preserve">Tháng 6/2014 so với tháng 5/2014</t>
  </si>
  <si>
    <t xml:space="preserve">THÁNG 6/2014</t>
  </si>
  <si>
    <t xml:space="preserve">THÁNG 5/2014</t>
  </si>
  <si>
    <t xml:space="preserve">Gạo tẻ thường (dẻo mềm)</t>
  </si>
  <si>
    <t xml:space="preserve">Gạo tẻ ngon (thơm chợ Đào)</t>
  </si>
  <si>
    <t xml:space="preserve">Thịt heo mông</t>
  </si>
  <si>
    <t xml:space="preserve">Thịt heo nặc thăn</t>
  </si>
  <si>
    <t xml:space="preserve">Thịt bò lọai 1</t>
  </si>
  <si>
    <t xml:space="preserve">Gà mái ta còn sống</t>
  </si>
  <si>
    <t xml:space="preserve">Dầu ăn</t>
  </si>
  <si>
    <t xml:space="preserve">Cá quả</t>
  </si>
  <si>
    <t xml:space="preserve">Cá chép</t>
  </si>
  <si>
    <t xml:space="preserve">Tôm biển tươi</t>
  </si>
  <si>
    <t xml:space="preserve">Bắp cải</t>
  </si>
  <si>
    <t xml:space="preserve">Khoai tây</t>
  </si>
  <si>
    <t xml:space="preserve">Bí xanh</t>
  </si>
  <si>
    <t xml:space="preserve">Cam ngọt</t>
  </si>
  <si>
    <t xml:space="preserve">Miến dong</t>
  </si>
  <si>
    <t xml:space="preserve">Muối hạt</t>
  </si>
  <si>
    <t xml:space="preserve">Hạt tiêu hạt</t>
  </si>
  <si>
    <t xml:space="preserve">Đường trắng</t>
  </si>
  <si>
    <t xml:space="preserve">Nước khóang</t>
  </si>
  <si>
    <t xml:space="preserve">Coca cola</t>
  </si>
  <si>
    <t xml:space="preserve">Bia lon Heineken</t>
  </si>
  <si>
    <t xml:space="preserve">Quần jean nữ</t>
  </si>
  <si>
    <t xml:space="preserve">Áo sơ mi nam ngắn tay</t>
  </si>
  <si>
    <t xml:space="preserve">Mũ bảo hiểm xe máy</t>
  </si>
  <si>
    <t xml:space="preserve">Dép sandan nữ</t>
  </si>
  <si>
    <t xml:space="preserve">Quạt bàn nội</t>
  </si>
  <si>
    <t xml:space="preserve">Máy điều hòa nhiệt độ</t>
  </si>
  <si>
    <t xml:space="preserve">Bình nước nóng</t>
  </si>
  <si>
    <t xml:space="preserve">Thuốc Homtamim</t>
  </si>
  <si>
    <t xml:space="preserve">Thuốc Decolgen</t>
  </si>
  <si>
    <t xml:space="preserve">Bút bi</t>
  </si>
  <si>
    <t xml:space="preserve">Vở ( tập học sinh)</t>
  </si>
  <si>
    <t xml:space="preserve">Thép tròn phi 6</t>
  </si>
  <si>
    <t xml:space="preserve">Thép tròn phi 8</t>
  </si>
  <si>
    <t xml:space="preserve">Cát vàng xây dựng</t>
  </si>
  <si>
    <t xml:space="preserve">Gas đun bình 12 kg</t>
  </si>
  <si>
    <t xml:space="preserve">Xăng A92</t>
  </si>
  <si>
    <t xml:space="preserve">Dầu Diezel</t>
  </si>
  <si>
    <t xml:space="preserve">Dầu xe máy</t>
  </si>
  <si>
    <t xml:space="preserve">Tháng 12/2014 so với tháng 11/2014</t>
  </si>
  <si>
    <t xml:space="preserve">Tháng 12/2014 so với tháng 12/2013</t>
  </si>
  <si>
    <t xml:space="preserve">Năm 2014</t>
  </si>
  <si>
    <t xml:space="preserve">12 tháng năm 2014</t>
  </si>
  <si>
    <t xml:space="preserve">12 tháng năm 2014 so 12 tháng năm 2013</t>
  </si>
  <si>
    <t xml:space="preserve">Tháng 12 năm 2013</t>
  </si>
  <si>
    <t xml:space="preserve">Tháng 12 năm 2014</t>
  </si>
  <si>
    <t xml:space="preserve">Tªn mÆt hµng, quy c¸ch, ph¶m cÊp</t>
  </si>
  <si>
    <t xml:space="preserve">M· sè </t>
  </si>
  <si>
    <t xml:space="preserve">§¬n vÞ tÝnh</t>
  </si>
  <si>
    <t xml:space="preserve">11 tháng 2013</t>
  </si>
  <si>
    <t xml:space="preserve">Chung 11 tháng năm 2014</t>
  </si>
  <si>
    <t xml:space="preserve">thang 11/2014/thang 11/2013</t>
  </si>
  <si>
    <t xml:space="preserve">Chung tháng 10/2014</t>
  </si>
  <si>
    <t xml:space="preserve">11/2014/10/2014</t>
  </si>
  <si>
    <t xml:space="preserve">- G¹o tÎ th­êng (dÎo mÒm)</t>
  </si>
  <si>
    <t xml:space="preserve">'01101012</t>
  </si>
  <si>
    <t xml:space="preserve">®/kg</t>
  </si>
  <si>
    <t xml:space="preserve">- G¹o tÎ ngon (th¬m chî ®µo)</t>
  </si>
  <si>
    <t xml:space="preserve">'01101021</t>
  </si>
  <si>
    <t xml:space="preserve">- MiÕn dong lo¹i 1</t>
  </si>
  <si>
    <t xml:space="preserve">'01103041</t>
  </si>
  <si>
    <t xml:space="preserve">- ThÞt lîn m«ng sÊn (heo ®ïi)</t>
  </si>
  <si>
    <t xml:space="preserve">'01204011</t>
  </si>
  <si>
    <t xml:space="preserve">- ThÞt lîn n¹c th¨n (heo n¹c th¨n)</t>
  </si>
  <si>
    <t xml:space="preserve">'01204012</t>
  </si>
  <si>
    <t xml:space="preserve">- ThÞt bß th¨n lo¹i 1</t>
  </si>
  <si>
    <t xml:space="preserve">'01204021</t>
  </si>
  <si>
    <t xml:space="preserve">- Gµ m¸i ta cßn  sèng lo¹i 1 kg/con</t>
  </si>
  <si>
    <t xml:space="preserve">'01205011</t>
  </si>
  <si>
    <t xml:space="preserve">- DÇu ¨n Neptune, chai nhùa 1  lÝt</t>
  </si>
  <si>
    <t xml:space="preserve">'01208011</t>
  </si>
  <si>
    <t xml:space="preserve">®/lÝt</t>
  </si>
  <si>
    <t xml:space="preserve">- C¸ qu¶, lo¹i 2 con/kg (c¸ lãc)</t>
  </si>
  <si>
    <t xml:space="preserve">'01209011</t>
  </si>
  <si>
    <t xml:space="preserve">- C¸ chÐp, lo¹i 2 con/kg</t>
  </si>
  <si>
    <t xml:space="preserve">'01209012</t>
  </si>
  <si>
    <t xml:space="preserve">- T«m r¶o, t«m nu«i n­íc ngät 45 con/kg (T«m Lãng)</t>
  </si>
  <si>
    <t xml:space="preserve">'01209022</t>
  </si>
  <si>
    <t xml:space="preserve">- B¾p c¶i tr¾ng lo¹i to võa kho¶ng 0.5kg/b¾p</t>
  </si>
  <si>
    <t xml:space="preserve">'01213011</t>
  </si>
  <si>
    <t xml:space="preserve">- Khoai t©y, lo¹i cñ to võa, 8 cñ/kg</t>
  </si>
  <si>
    <t xml:space="preserve">'01213041</t>
  </si>
  <si>
    <t xml:space="preserve">- BÝ xanh (bÝ ®ao)</t>
  </si>
  <si>
    <t xml:space="preserve">'01213071</t>
  </si>
  <si>
    <t xml:space="preserve">- Cam ngät, vá xanh, ViÖt Nam (4 qu¶/kg)</t>
  </si>
  <si>
    <t xml:space="preserve">'01214011</t>
  </si>
  <si>
    <t xml:space="preserve">- Muèi h¹t (muèi côc)</t>
  </si>
  <si>
    <t xml:space="preserve">'01215031</t>
  </si>
  <si>
    <t xml:space="preserve">- H¹t tiªu h¹t</t>
  </si>
  <si>
    <t xml:space="preserve">'01215041</t>
  </si>
  <si>
    <t xml:space="preserve">- ®­êng tr¾ng kÕt tinh, néi(Biªn Hßa), gãi 1kg</t>
  </si>
  <si>
    <t xml:space="preserve">'01216011</t>
  </si>
  <si>
    <t xml:space="preserve">- N­íc kho¸ng Lavie, chai nhùa 500ml</t>
  </si>
  <si>
    <t xml:space="preserve">'02121011</t>
  </si>
  <si>
    <t xml:space="preserve">- Coca Cola lon 330 ml</t>
  </si>
  <si>
    <t xml:space="preserve">'02121021</t>
  </si>
  <si>
    <t xml:space="preserve">- Bia chai Heineken chai nhá kho¶ng 330 ml</t>
  </si>
  <si>
    <t xml:space="preserve">'02223023</t>
  </si>
  <si>
    <t xml:space="preserve">- Aã s¬ mi nam ng¾n tay 65% coton, 35% polyester, hµng nhµ m¸y, hiÖu may ViÖt TiÕn, cì (L 42)</t>
  </si>
  <si>
    <t xml:space="preserve">'03126031</t>
  </si>
  <si>
    <t xml:space="preserve">®/chiÕc</t>
  </si>
  <si>
    <t xml:space="preserve">- QuÇn bß n÷ cì 29, mµu xanh, kh«ng mµi, b«ng 100% (VN)</t>
  </si>
  <si>
    <t xml:space="preserve">'03126042</t>
  </si>
  <si>
    <t xml:space="preserve">- Mò b¶o hiÓm ®i xe m¸y( hiÖu Honda) ®¹t tiªu chuÈn VN .</t>
  </si>
  <si>
    <t xml:space="preserve">'03228021</t>
  </si>
  <si>
    <t xml:space="preserve">- DÐp da n÷, cì 37 hµng tr­êng s¬n</t>
  </si>
  <si>
    <t xml:space="preserve">'03329022</t>
  </si>
  <si>
    <t xml:space="preserve">®/®«i</t>
  </si>
  <si>
    <t xml:space="preserve">- ThÐp trßn tr¬n phi 6 ViÖt NhËt, mua rêi d­íi 51kg</t>
  </si>
  <si>
    <t xml:space="preserve">'04133014</t>
  </si>
  <si>
    <t xml:space="preserve">- ThÐp c©y ®èt (v»n) phi 8,hiÖu viÖt nhËt, mua rêi d­íi 11 c©y</t>
  </si>
  <si>
    <t xml:space="preserve">'04133015</t>
  </si>
  <si>
    <t xml:space="preserve">- C¸t vµng th«, mua rêi d­íi 2 m3/lÇn, t¹i n¬i cung øng (kh«ng ph¶i n¬i khai th¸c)</t>
  </si>
  <si>
    <t xml:space="preserve">'04133017</t>
  </si>
  <si>
    <t xml:space="preserve">®/m3</t>
  </si>
  <si>
    <t xml:space="preserve">- Gas ®un, 12kg/b×nh, h·ng (Petrolimex (kh«ng kÓ tiÒn b×nh)</t>
  </si>
  <si>
    <t xml:space="preserve">'04439011</t>
  </si>
  <si>
    <t xml:space="preserve">- M¸y ®iÒu hßa nhiÖt ®é, hiÖu TOSHIBA, 1 chiÒu 9000 PTU, hµng nhËp tõ Th¸i Lan, nguyªn chiÕc, ko kÓ c«ng l¾p vµ phô kiÖn l¾p m¸y vµo nhµ </t>
  </si>
  <si>
    <t xml:space="preserve">'05140011</t>
  </si>
  <si>
    <t xml:space="preserve">1000 ®/chiÕc</t>
  </si>
  <si>
    <t xml:space="preserve">- B×nh n­íc nãng ARISTON,  15 lÝt 220V, 1200W, hµng liªn doanh</t>
  </si>
  <si>
    <t xml:space="preserve">'05143021</t>
  </si>
  <si>
    <t xml:space="preserve">- Qu¹t bµn, néi (®iÖn c¬ vá, th©n, ®Õ, c¸nh nhùa, ®­êng kÝnh c¸nh 30cm, 40W, 220V), hiÖu AsiA</t>
  </si>
  <si>
    <t xml:space="preserve">'05244011</t>
  </si>
  <si>
    <t xml:space="preserve">- Homtamin, viªn nhéng, vØ 10 viªn, hµng néi </t>
  </si>
  <si>
    <t xml:space="preserve">'06156021</t>
  </si>
  <si>
    <t xml:space="preserve">®/10 viªn</t>
  </si>
  <si>
    <t xml:space="preserve">- Decolgen, viªn nÐn 500mg, vØ 10 viªn hµng néi</t>
  </si>
  <si>
    <t xml:space="preserve">'06156032</t>
  </si>
  <si>
    <t xml:space="preserve">- X¨ng A92 kh«ng ch×, lÊy gi¸ b¸n lÎ t¹i c©y x¨ng ®¹i lý</t>
  </si>
  <si>
    <t xml:space="preserve">'07161012</t>
  </si>
  <si>
    <t xml:space="preserve">- DÇu Diezel, lÊy gi¸ b¸n lÎ t¹i c©y x¨ng ®¹i lý</t>
  </si>
  <si>
    <t xml:space="preserve">'07161013</t>
  </si>
  <si>
    <t xml:space="preserve">- DÇu xe m¸y dïng cho xe m¸y ch¹y sè, can nhùa 0,75ml, hiÖu SHELL</t>
  </si>
  <si>
    <t xml:space="preserve">'07161021</t>
  </si>
  <si>
    <t xml:space="preserve">- Vë (tËp) « ly häc sinh 100 trang, nh·n hiÖu Vibook</t>
  </si>
  <si>
    <t xml:space="preserve">'09168011</t>
  </si>
  <si>
    <t xml:space="preserve">®/quyÓn</t>
  </si>
  <si>
    <t xml:space="preserve">- Bót bi nh·n hiÖu Thiªn Long, lo¹i bÊm lªn-xuèng, 1 mµu</t>
  </si>
  <si>
    <t xml:space="preserve">'09168031</t>
  </si>
  <si>
    <t xml:space="preserve">thang 12_2013</t>
  </si>
  <si>
    <t xml:space="preserve">thang 12_2014</t>
  </si>
  <si>
    <t xml:space="preserve">- G¹o tÎ th­êng (në xèp mÒm)</t>
  </si>
  <si>
    <t xml:space="preserve">'01101011</t>
  </si>
  <si>
    <t xml:space="preserve">- G¹o tÎ ngon (th¬m h­¬ng lµi )</t>
  </si>
  <si>
    <t xml:space="preserve">'01101022</t>
  </si>
  <si>
    <t xml:space="preserve">- G¹o nÕp th­êng (nÕp s¸p)</t>
  </si>
  <si>
    <t xml:space="preserve">'01101031</t>
  </si>
  <si>
    <t xml:space="preserve">- G¹o nÕp ngon (c¸i hoa vµng)</t>
  </si>
  <si>
    <t xml:space="preserve">'01101032</t>
  </si>
  <si>
    <t xml:space="preserve">- Bét m× lo¹i 1 (b¸n rêi)</t>
  </si>
  <si>
    <t xml:space="preserve">'01102011</t>
  </si>
  <si>
    <t xml:space="preserve">- Ng« vµng h¹t, kh«, lo¹i 1</t>
  </si>
  <si>
    <t xml:space="preserve">'01102021</t>
  </si>
  <si>
    <t xml:space="preserve">- Khoai lang t­¬i, lo¹i cñ to võa</t>
  </si>
  <si>
    <t xml:space="preserve">'01102031</t>
  </si>
  <si>
    <t xml:space="preserve">- S¾n t­¬i, lo¹i cñ to võa (Khoai m×)</t>
  </si>
  <si>
    <t xml:space="preserve">'01102041</t>
  </si>
  <si>
    <t xml:space="preserve">- B¸nh m× lo¹i 100 garm</t>
  </si>
  <si>
    <t xml:space="preserve">'01103011</t>
  </si>
  <si>
    <t xml:space="preserve">- B¸nh m× gèi, lo¹i 350 gram (®øc Ph¸t)</t>
  </si>
  <si>
    <t xml:space="preserve">'01103012</t>
  </si>
  <si>
    <t xml:space="preserve">- Bón t­¬i, lo¹i bón rèi</t>
  </si>
  <si>
    <t xml:space="preserve">'01103021</t>
  </si>
  <si>
    <t xml:space="preserve">- B¸nh ®a th¸i kh«, lo¹i sîi nhá vu«ng</t>
  </si>
  <si>
    <t xml:space="preserve">'01103022</t>
  </si>
  <si>
    <t xml:space="preserve">- B¸nh phë t­¬i, ®· th¸i</t>
  </si>
  <si>
    <t xml:space="preserve">'01103023</t>
  </si>
  <si>
    <t xml:space="preserve">- M× ¨n liÒn (hiÖu H¶o H¶o), vÞ t«m chua cay, gãi nylon 75 gram</t>
  </si>
  <si>
    <t xml:space="preserve">'01103031</t>
  </si>
  <si>
    <t xml:space="preserve">- M× ¨n liÒn hép (cèc) nhùa 70gram, h­¬ng vÞ bß, hiÖu VIFON</t>
  </si>
  <si>
    <t xml:space="preserve">'01103032</t>
  </si>
  <si>
    <t xml:space="preserve">- Ch¸o ¨n liÒn (hiÖu VIFON), vÞ h­¬ng gµ, gãi nylon 65gram</t>
  </si>
  <si>
    <t xml:space="preserve">'01103033</t>
  </si>
  <si>
    <t xml:space="preserve">- Phë ¨n liÒn, hiÖu ®Ö NhÊt, VINACOOK, h­¬ng vÞ bß, gãi 65 gram</t>
  </si>
  <si>
    <t xml:space="preserve">'01103034</t>
  </si>
  <si>
    <t xml:space="preserve">- ThÞt lîn ba chØ (heo ba räi), </t>
  </si>
  <si>
    <t xml:space="preserve">'01204013</t>
  </si>
  <si>
    <t xml:space="preserve">- S­ên lîn, lo¹i s­ên th¨n</t>
  </si>
  <si>
    <t xml:space="preserve">'01204014</t>
  </si>
  <si>
    <t xml:space="preserve">- ThÞt bß b¾p</t>
  </si>
  <si>
    <t xml:space="preserve">'01204022</t>
  </si>
  <si>
    <t xml:space="preserve">- Gµ c«ng nghiÖp lµm s½n, nguyªn con, bá lßng</t>
  </si>
  <si>
    <t xml:space="preserve">'01205012</t>
  </si>
  <si>
    <t xml:space="preserve">- VÞt cßn sèng, lo¹i 1,5kg/con</t>
  </si>
  <si>
    <t xml:space="preserve">'01205021</t>
  </si>
  <si>
    <t xml:space="preserve">- Ngan lµm s½n, nguyªn con, bá lßng</t>
  </si>
  <si>
    <t xml:space="preserve">'01205022</t>
  </si>
  <si>
    <t xml:space="preserve">- VÞt lµm s½n, nguyªn con, bá lßng</t>
  </si>
  <si>
    <t xml:space="preserve">'01205023</t>
  </si>
  <si>
    <t xml:space="preserve">- ThÞt lîn m«ng sÊn quay (heo quay)</t>
  </si>
  <si>
    <t xml:space="preserve">'01206011</t>
  </si>
  <si>
    <t xml:space="preserve">- Ch¶ quÕ</t>
  </si>
  <si>
    <t xml:space="preserve">'01206012</t>
  </si>
  <si>
    <t xml:space="preserve">- Giß lôa, lo¹i 1 kg</t>
  </si>
  <si>
    <t xml:space="preserve">'01206013</t>
  </si>
  <si>
    <t xml:space="preserve">- Nem (ch¶ giß) t«m cua thÞt gãi s½n, hiÖu VISAN, träng l­îng kho¶ng 500g</t>
  </si>
  <si>
    <t xml:space="preserve">'01206014</t>
  </si>
  <si>
    <t xml:space="preserve">- ThÞt lîn xay, hép 170  gram, hiÖu VISAN</t>
  </si>
  <si>
    <t xml:space="preserve">'01206022</t>
  </si>
  <si>
    <t xml:space="preserve">- ThÞt bß hép,  träng l­îng hép 200  gram</t>
  </si>
  <si>
    <t xml:space="preserve">'01206023</t>
  </si>
  <si>
    <t xml:space="preserve">- Xóc xÝch lîn, cì võa, gãi 10 chiÕc 200 H60gram/gãi, hiÖu VISSAN</t>
  </si>
  <si>
    <t xml:space="preserve">'01206024</t>
  </si>
  <si>
    <t xml:space="preserve">- L¹p x­êng gãi nylon, lo¹i th­êng, nh·n VISSAN, gãi 500g </t>
  </si>
  <si>
    <t xml:space="preserve">'01206025</t>
  </si>
  <si>
    <t xml:space="preserve">- Trøng gµ ta kh«ng ®ãng gãi, b¸n rêi</t>
  </si>
  <si>
    <t xml:space="preserve">'01207011</t>
  </si>
  <si>
    <t xml:space="preserve">®/10 qu¶</t>
  </si>
  <si>
    <t xml:space="preserve">- Trøng gµ c«ng nghiÖp lo¹i võa, kh«ng ®ãng gãi, b¸n rêi</t>
  </si>
  <si>
    <t xml:space="preserve">'01207012</t>
  </si>
  <si>
    <t xml:space="preserve">- Trøng vÞt, lo¹i võa</t>
  </si>
  <si>
    <t xml:space="preserve">'01207013</t>
  </si>
  <si>
    <t xml:space="preserve">- DÇu ¨n, t­êng an chai nhùa lo¹i 1  lÝt</t>
  </si>
  <si>
    <t xml:space="preserve">'01208012</t>
  </si>
  <si>
    <t xml:space="preserve">- Mì lîn (d¹ng mì phÇn)</t>
  </si>
  <si>
    <t xml:space="preserve">'01208021</t>
  </si>
  <si>
    <t xml:space="preserve">- C¸ thu khóc gi÷a (khøa gi÷a)</t>
  </si>
  <si>
    <t xml:space="preserve">'01209013</t>
  </si>
  <si>
    <t xml:space="preserve">- C¸ nôc lo¹i 10 con/kg</t>
  </si>
  <si>
    <t xml:space="preserve">'01209014</t>
  </si>
  <si>
    <t xml:space="preserve">- T«m biÓn (t«m só ­íp l¹nh) cì 30 con/kg</t>
  </si>
  <si>
    <t xml:space="preserve">'01209021</t>
  </si>
  <si>
    <t xml:space="preserve">- T«m ®ång lo¹i nhá (Lo¹i 3 )</t>
  </si>
  <si>
    <t xml:space="preserve">'01209023</t>
  </si>
  <si>
    <t xml:space="preserve">- Mùc t­¬i, lo¹i mùc c¬m 15 con/kg</t>
  </si>
  <si>
    <t xml:space="preserve">'01209031</t>
  </si>
  <si>
    <t xml:space="preserve">- Cua biÓn t­¬i (cßn sèng) lo¹i 2 con/kg</t>
  </si>
  <si>
    <t xml:space="preserve">'01209032</t>
  </si>
  <si>
    <t xml:space="preserve">- C¸ biÓn kh«, lo¹i c¸ c¬m</t>
  </si>
  <si>
    <t xml:space="preserve">'01210011</t>
  </si>
  <si>
    <t xml:space="preserve">- C¸ nôc ®ãng hép, lo¹i 155 gram/hép (hiÖu Threelady)</t>
  </si>
  <si>
    <t xml:space="preserve">'01210012</t>
  </si>
  <si>
    <t xml:space="preserve">- T«m nân kh« lo¹i b×nh th­êng (160 con.kg)</t>
  </si>
  <si>
    <t xml:space="preserve">'01210021</t>
  </si>
  <si>
    <t xml:space="preserve">- C¸ mùc kh« (5 con/kg)</t>
  </si>
  <si>
    <t xml:space="preserve">'01210022</t>
  </si>
  <si>
    <t xml:space="preserve">- N­íc m¾m ngon Phó Quèc 30 ®é ®¹m, chai 650 ml</t>
  </si>
  <si>
    <t xml:space="preserve">'01211011</t>
  </si>
  <si>
    <t xml:space="preserve">- N­íc m¾m lo¹i 15®é ®¹m, (nam ng­ )</t>
  </si>
  <si>
    <t xml:space="preserve">'01211012</t>
  </si>
  <si>
    <t xml:space="preserve">- N­íc chÊm Mazi (n­íc t­¬ng) ®ãng chai nhùa, hiÖu trung thµnh 300ml</t>
  </si>
  <si>
    <t xml:space="preserve">'01211013</t>
  </si>
  <si>
    <t xml:space="preserve">- L¹c nh©n lo¹i 1, h¹t to ®Òu, s¸ng vá,  (®Ëu phéng)</t>
  </si>
  <si>
    <t xml:space="preserve">'01212011</t>
  </si>
  <si>
    <t xml:space="preserve">- Võng vµng lo¹i 1 (mÌ vµng)</t>
  </si>
  <si>
    <t xml:space="preserve">'01212012</t>
  </si>
  <si>
    <t xml:space="preserve">- ®Ëu xanh h¹t lo¹i 1</t>
  </si>
  <si>
    <t xml:space="preserve">'01212021</t>
  </si>
  <si>
    <t xml:space="preserve">- ®Ëu ®en h¹t lo¹i 1</t>
  </si>
  <si>
    <t xml:space="preserve">'01212022</t>
  </si>
  <si>
    <t xml:space="preserve">- ®Ëu t­¬ng h¹t (®Ëu nµnh) lo¹i 1</t>
  </si>
  <si>
    <t xml:space="preserve">'01212023</t>
  </si>
  <si>
    <t xml:space="preserve">- Su hµo lo¹i  3 cñ/kg</t>
  </si>
  <si>
    <t xml:space="preserve">'01213021</t>
  </si>
  <si>
    <t xml:space="preserve">- Cµ chua t­¬i, qu¶ to võa, 10 qu¶/kg</t>
  </si>
  <si>
    <t xml:space="preserve">'01213031</t>
  </si>
  <si>
    <t xml:space="preserve">- Rau muèng</t>
  </si>
  <si>
    <t xml:space="preserve">'01213051</t>
  </si>
  <si>
    <t xml:space="preserve">- ®ç c« ve t­¬i, lo¹i qu¶ b×nh th­êng</t>
  </si>
  <si>
    <t xml:space="preserve">'01213061</t>
  </si>
  <si>
    <t xml:space="preserve">- D­a chuét (d­a leo) lo¹i 7 qu¶/kg</t>
  </si>
  <si>
    <t xml:space="preserve">'01213072</t>
  </si>
  <si>
    <t xml:space="preserve">- Cñ c¶i, lo¹i 5 cñ/kg (c¶i Tr¾ng)</t>
  </si>
  <si>
    <t xml:space="preserve">'01213073</t>
  </si>
  <si>
    <t xml:space="preserve">- M¨ng nøa bóp t­¬i (®· ng©m)</t>
  </si>
  <si>
    <t xml:space="preserve">'01213081</t>
  </si>
  <si>
    <t xml:space="preserve">- Rau c¶i xanh (c¶I ngät )</t>
  </si>
  <si>
    <t xml:space="preserve">'01213091</t>
  </si>
  <si>
    <t xml:space="preserve">- Gi¸ ®ç</t>
  </si>
  <si>
    <t xml:space="preserve">'01213092</t>
  </si>
  <si>
    <t xml:space="preserve">- Rau c¶i bÑ ®Ó muèi d­a</t>
  </si>
  <si>
    <t xml:space="preserve">'01213093</t>
  </si>
  <si>
    <t xml:space="preserve">- D­a c¶i bÑ muèi chua</t>
  </si>
  <si>
    <t xml:space="preserve">'01213101</t>
  </si>
  <si>
    <t xml:space="preserve">- Cµ ph¸o muèi xæi (chua)</t>
  </si>
  <si>
    <t xml:space="preserve">'01213102</t>
  </si>
  <si>
    <t xml:space="preserve">-M¨ng nøa kh« lo¹i ngon</t>
  </si>
  <si>
    <t xml:space="preserve">'01213111</t>
  </si>
  <si>
    <t xml:space="preserve">- Hµnh l¸ t­¬i</t>
  </si>
  <si>
    <t xml:space="preserve">'01213121</t>
  </si>
  <si>
    <t xml:space="preserve">- Hµnh cñ kh« (cñ hµnh tÝm)</t>
  </si>
  <si>
    <t xml:space="preserve">'01213122</t>
  </si>
  <si>
    <t xml:space="preserve">- Tái kh«</t>
  </si>
  <si>
    <t xml:space="preserve">'01213123</t>
  </si>
  <si>
    <t xml:space="preserve">- NghÖ cñ t­¬i</t>
  </si>
  <si>
    <t xml:space="preserve">'01213124</t>
  </si>
  <si>
    <t xml:space="preserve">- Gõng t­¬i</t>
  </si>
  <si>
    <t xml:space="preserve">'01213125</t>
  </si>
  <si>
    <t xml:space="preserve">- Méc nhÜ, lo¹i 1(nÊm mÌo)</t>
  </si>
  <si>
    <t xml:space="preserve">'01213131</t>
  </si>
  <si>
    <t xml:space="preserve">- NÊm h­¬ng</t>
  </si>
  <si>
    <t xml:space="preserve">'01213132</t>
  </si>
  <si>
    <t xml:space="preserve">- DÊm tr¾ng ®ãng chai nhùa 1 lÝt</t>
  </si>
  <si>
    <t xml:space="preserve">'01213133</t>
  </si>
  <si>
    <t xml:space="preserve">- Cam kh¸c ®Þa ph­¬ng tù chän (4 qu¶/kg) (cam sµnh lo¹i 1 )</t>
  </si>
  <si>
    <t xml:space="preserve">'01214012</t>
  </si>
  <si>
    <t xml:space="preserve">- QuÝt ngät (8 qu¶/kg) Quýt ®­êng.</t>
  </si>
  <si>
    <t xml:space="preserve">'01214013</t>
  </si>
  <si>
    <t xml:space="preserve">- Chuèi tiªu, qu¶ chÝn vµng, lo¹i 6 qu¶/kg (chuèi giµ )</t>
  </si>
  <si>
    <t xml:space="preserve">'01214021</t>
  </si>
  <si>
    <t xml:space="preserve">- Chuèi t©y, qu¶ chÝn vµng, lo¹i 6 qu¶/kg (chuèi xø )</t>
  </si>
  <si>
    <t xml:space="preserve">'01214022</t>
  </si>
  <si>
    <t xml:space="preserve">- T¸o Trung Quèc (5 qña/kg)</t>
  </si>
  <si>
    <t xml:space="preserve">'01214031</t>
  </si>
  <si>
    <t xml:space="preserve">- T¸o ViÖt nam </t>
  </si>
  <si>
    <t xml:space="preserve">'01214032</t>
  </si>
  <si>
    <t xml:space="preserve">- Xoµi c¸t miÒn Nam lo¹i 3 qu¶/kg   (c¸t hoµ léc )</t>
  </si>
  <si>
    <t xml:space="preserve">'01214041</t>
  </si>
  <si>
    <t xml:space="preserve">- Xoµi (muçm) kh¸c (®Þa ph­¬ng), lo¹i 6 qu¶/kg (c¸t chu )</t>
  </si>
  <si>
    <t xml:space="preserve">'01214042</t>
  </si>
  <si>
    <t xml:space="preserve">- D­a hÊu, 3 kg/qu¶</t>
  </si>
  <si>
    <t xml:space="preserve">'01214051</t>
  </si>
  <si>
    <t xml:space="preserve">- Nho ViÖt nam, mµu n©u (nho ninh thuËn)</t>
  </si>
  <si>
    <t xml:space="preserve">'01214052</t>
  </si>
  <si>
    <t xml:space="preserve">- Nh·n ViÖt nam (da bß )</t>
  </si>
  <si>
    <t xml:space="preserve">'01214053</t>
  </si>
  <si>
    <t xml:space="preserve">- Døa (tr¸i th¬m), lo¹i 2 qu¶/kg</t>
  </si>
  <si>
    <t xml:space="preserve">'01214054</t>
  </si>
  <si>
    <t xml:space="preserve">- ®u ®ñ lo¹i 1 qu¶/kg</t>
  </si>
  <si>
    <t xml:space="preserve">'01214055</t>
  </si>
  <si>
    <t xml:space="preserve">- Thanh Long 2 qu¶/kg</t>
  </si>
  <si>
    <t xml:space="preserve">'01214056</t>
  </si>
  <si>
    <t xml:space="preserve">- MÝ sÊy, ®ãng gãi tói nylon 100  gam, hiÖu "Vina MÝt"</t>
  </si>
  <si>
    <t xml:space="preserve">'01214061</t>
  </si>
  <si>
    <t xml:space="preserve">- Bét ngät AJINOMOTO gãi 454 gram</t>
  </si>
  <si>
    <t xml:space="preserve">'01215011</t>
  </si>
  <si>
    <t xml:space="preserve">- Bét ngät VEDAN, gãi 500g</t>
  </si>
  <si>
    <t xml:space="preserve">'01215012</t>
  </si>
  <si>
    <t xml:space="preserve">- Bét canh H¶i Ch©u  th­êng gãi kháang 200garm </t>
  </si>
  <si>
    <t xml:space="preserve">'01215021</t>
  </si>
  <si>
    <t xml:space="preserve">- H¹t nªm Knor, gãi 85 garm</t>
  </si>
  <si>
    <t xml:space="preserve">'01215022</t>
  </si>
  <si>
    <t xml:space="preserve">- Muèi tinh d¹ng bét, gãi 500g  (Muèi I èt)</t>
  </si>
  <si>
    <t xml:space="preserve">'01215032</t>
  </si>
  <si>
    <t xml:space="preserve">- ít bét</t>
  </si>
  <si>
    <t xml:space="preserve">'01215042</t>
  </si>
  <si>
    <t xml:space="preserve">- T­¬ng ít vµng, ®ãng chai nhùa kho¶ng  250 ml, HiÖu Trung thµnh</t>
  </si>
  <si>
    <t xml:space="preserve">'01215043</t>
  </si>
  <si>
    <t xml:space="preserve">- ®­êng c¸t vµng, néi (Biªn Hßa)</t>
  </si>
  <si>
    <t xml:space="preserve">'01216012</t>
  </si>
  <si>
    <t xml:space="preserve">- MËt ong, ong nu«i, chai 500 ml</t>
  </si>
  <si>
    <t xml:space="preserve">'01216021</t>
  </si>
  <si>
    <t xml:space="preserve">- S÷a bß t­¬i tiÖt trïng hép giÊy 1 lÝt, cã ®­êng, hiÖu Vinamilk</t>
  </si>
  <si>
    <t xml:space="preserve">'01217011</t>
  </si>
  <si>
    <t xml:space="preserve">- S÷a bß t­¬i tiÖt trïng hép giÊy 200  ml, ( Vinamilk)</t>
  </si>
  <si>
    <t xml:space="preserve">'01217012</t>
  </si>
  <si>
    <t xml:space="preserve">- S÷a ®Æc hép 397g nh·n «ng thä-Vinamilk</t>
  </si>
  <si>
    <t xml:space="preserve">'01217031</t>
  </si>
  <si>
    <t xml:space="preserve">- S÷a bét dïng cho trÎ em 1 tuæi, h«p 400g, nh·n DIELAC</t>
  </si>
  <si>
    <t xml:space="preserve">'01217041</t>
  </si>
  <si>
    <t xml:space="preserve">- S÷a bét ng­êi lín, hép s¾t kho¶ng 400 gram (Enlin)</t>
  </si>
  <si>
    <t xml:space="preserve">'01217042</t>
  </si>
  <si>
    <t xml:space="preserve">- S÷a bét, h«p s¾t 400, nh·n ENSURE</t>
  </si>
  <si>
    <t xml:space="preserve">'01217043</t>
  </si>
  <si>
    <t xml:space="preserve">- Pho m¸t Bß c­êi, c¾t miÕng, hép giÊy 128 gram</t>
  </si>
  <si>
    <t xml:space="preserve">'01217051</t>
  </si>
  <si>
    <t xml:space="preserve">- B¬ T­êng An, hép nhùa 200gram, hiÖu Vinamilk</t>
  </si>
  <si>
    <t xml:space="preserve">'01217052</t>
  </si>
  <si>
    <t xml:space="preserve">- Kem que </t>
  </si>
  <si>
    <t xml:space="preserve">'01217061</t>
  </si>
  <si>
    <t xml:space="preserve">®/que</t>
  </si>
  <si>
    <t xml:space="preserve">- Kem hép, hiÖu Vinamilk, hép nhùa 1000 gram</t>
  </si>
  <si>
    <t xml:space="preserve">'01217062</t>
  </si>
  <si>
    <t xml:space="preserve">- S÷a chua, hép nhùa 100 ml, hiÖu Vinamilk</t>
  </si>
  <si>
    <t xml:space="preserve">'01217063</t>
  </si>
  <si>
    <t xml:space="preserve">- ®Ëu phô, lo¹i miÕng nhá (10 miÕng/kg)</t>
  </si>
  <si>
    <t xml:space="preserve">'01217071</t>
  </si>
  <si>
    <t xml:space="preserve">- B¸nh qui ngät gãi kho¶ng 350  gram, Kinh ®«</t>
  </si>
  <si>
    <t xml:space="preserve">'01218011</t>
  </si>
  <si>
    <t xml:space="preserve">- B¸nh qui mÆn gãi 200g, nh·n AFC, hiÖu Kinh ®«</t>
  </si>
  <si>
    <t xml:space="preserve">'01218012</t>
  </si>
  <si>
    <t xml:space="preserve">- KÑo cµ phª gãi 250g</t>
  </si>
  <si>
    <t xml:space="preserve">'01218021</t>
  </si>
  <si>
    <t xml:space="preserve">- KÑo s÷a dõa gãi kho¶ng 300g ( BÕn Tre hiÖu Thanh Long )</t>
  </si>
  <si>
    <t xml:space="preserve">'01218022</t>
  </si>
  <si>
    <t xml:space="preserve">- Møt h¹t sen, lo¹i võa, gãi tói nylon</t>
  </si>
  <si>
    <t xml:space="preserve">'01218031</t>
  </si>
  <si>
    <t xml:space="preserve">- Cµ phª bét, hiÖu Trung Nguyªn, gãi 300 gram</t>
  </si>
  <si>
    <t xml:space="preserve">'01219011</t>
  </si>
  <si>
    <t xml:space="preserve">- Cµ phª bét, gãi 300 gram (lo¹i G7)</t>
  </si>
  <si>
    <t xml:space="preserve">'01219012</t>
  </si>
  <si>
    <t xml:space="preserve">- Cµ phª hoµ tan, nh·n 3in 1, hiÖu NESCAFE, ®ãng hép cã 20 gãi nhá x 17g/gãi</t>
  </si>
  <si>
    <t xml:space="preserve">'01219021</t>
  </si>
  <si>
    <t xml:space="preserve">- Cµ phª hoµ tan, nh·n hiÖu G7, ®ãng hép cã 20 gãi nhá x 18g/gãi</t>
  </si>
  <si>
    <t xml:space="preserve">'01219022</t>
  </si>
  <si>
    <t xml:space="preserve">- Ca cao (bét Milo) hép 300gam</t>
  </si>
  <si>
    <t xml:space="preserve">'01219023</t>
  </si>
  <si>
    <t xml:space="preserve">- ChÌ bóp kh« (trµ) Th¸i nguyªn, lo¹i 1</t>
  </si>
  <si>
    <t xml:space="preserve">'01219031</t>
  </si>
  <si>
    <t xml:space="preserve">- ChÌ bóp kh« (trµ lo¹i 1)</t>
  </si>
  <si>
    <t xml:space="preserve">'01219032</t>
  </si>
  <si>
    <t xml:space="preserve">- ChÌ Lipton, hép giÊy 100g (25 gãi nhá)</t>
  </si>
  <si>
    <t xml:space="preserve">'01219041</t>
  </si>
  <si>
    <t xml:space="preserve">- ChÌ xanh </t>
  </si>
  <si>
    <t xml:space="preserve">'01219051</t>
  </si>
  <si>
    <t xml:space="preserve">- Phë bß t¸i, b¸t b×nh th­êng, t¹i cöa hµng b×nh d©n </t>
  </si>
  <si>
    <t xml:space="preserve">'01320011</t>
  </si>
  <si>
    <t xml:space="preserve">®/b¸t</t>
  </si>
  <si>
    <t xml:space="preserve">- C¬m b×nh d©n (suÊt ¨n gåm c¬m, mãn mÆn  (thÞt), rau, canh), t¹i qu¸n b×nh d©n, cã chç ¨n trong nhµ (kh«ng cã m¸y l¹nh)</t>
  </si>
  <si>
    <t xml:space="preserve">'01320012</t>
  </si>
  <si>
    <t xml:space="preserve">®/suÊt</t>
  </si>
  <si>
    <t xml:space="preserve">- Cµ phª s÷a nãng, t¹i qu¸n cµ phª b×nh d©n, ngåi trong nhµ</t>
  </si>
  <si>
    <t xml:space="preserve">'01320021</t>
  </si>
  <si>
    <t xml:space="preserve">®/ly</t>
  </si>
  <si>
    <t xml:space="preserve">- N­íc cam t­¬i, ly 300ml, t¹i qu¸n cµ phª b×nh d©n, ngåi trong nhµ</t>
  </si>
  <si>
    <t xml:space="preserve">'01320022</t>
  </si>
  <si>
    <t xml:space="preserve">- Sinh tè tr¸i c©y m¶ng cÇu, ly 300ml, t¹i qu¸n b×nh d©n, ngåi trong nhµ</t>
  </si>
  <si>
    <t xml:space="preserve">'01320023</t>
  </si>
  <si>
    <t xml:space="preserve">- N­íc mÝa Ðp, cèc (ly) hoÆc tói nylon 400ml, t¹i qu¸n ngoµi trêi</t>
  </si>
  <si>
    <t xml:space="preserve">'01320024</t>
  </si>
  <si>
    <t xml:space="preserve">- ChÌ Lipton ly/gãi, t¹i qu¸n cµ phª b×nh d©n, ngåi trong nhµ</t>
  </si>
  <si>
    <t xml:space="preserve">'01320025</t>
  </si>
  <si>
    <t xml:space="preserve">- Trµ xanh kh«ng ®é, chai nhùa 500ml</t>
  </si>
  <si>
    <t xml:space="preserve">'02121012</t>
  </si>
  <si>
    <t xml:space="preserve">- Pepsi chai thuû tinh 300 ml</t>
  </si>
  <si>
    <t xml:space="preserve">'02121022</t>
  </si>
  <si>
    <t xml:space="preserve">- N­íc cam chai nhùa 1000ml, hiÖu Vinamilk</t>
  </si>
  <si>
    <t xml:space="preserve">'02121031</t>
  </si>
  <si>
    <t xml:space="preserve">- N­íc ngät Bß Hóc, hép s¾t 300ml</t>
  </si>
  <si>
    <t xml:space="preserve">'02121041</t>
  </si>
  <si>
    <t xml:space="preserve">- R­îu ngo¹i, hiÖu Reglabel, chai thuû tinh 750ml, 43®é, hµng nhËp khÈu.</t>
  </si>
  <si>
    <t xml:space="preserve">'02222011</t>
  </si>
  <si>
    <t xml:space="preserve">- R­îu Vodka Hµ néi, 39,5 ®é, chai thuû tinh kho¶ng 750ml</t>
  </si>
  <si>
    <t xml:space="preserve">'02222012</t>
  </si>
  <si>
    <t xml:space="preserve">- R­îu tr¾ng ®Þa ph­¬ng s¶n xuÊt 35 ®é</t>
  </si>
  <si>
    <t xml:space="preserve">'02222013</t>
  </si>
  <si>
    <t xml:space="preserve">- R­îu vang néi 14 ®é, chai 750 ml, hiÖu  ®µ L¹t</t>
  </si>
  <si>
    <t xml:space="preserve">'02222021</t>
  </si>
  <si>
    <t xml:space="preserve">- R­îu vang Ph¸p, chai kho¶ng 650 ml</t>
  </si>
  <si>
    <t xml:space="preserve">'02222022</t>
  </si>
  <si>
    <t xml:space="preserve">- Bia h¬i ®Þa ph­¬ng( Bia ®ång nai )</t>
  </si>
  <si>
    <t xml:space="preserve">'02223011</t>
  </si>
  <si>
    <t xml:space="preserve">- Bia chai Sµi Gßn, chai lïn kho¶ng 330 ml</t>
  </si>
  <si>
    <t xml:space="preserve">'02223022</t>
  </si>
  <si>
    <t xml:space="preserve">- Bia lon Tiger, 330ml</t>
  </si>
  <si>
    <t xml:space="preserve">'02223031</t>
  </si>
  <si>
    <t xml:space="preserve">- Bia lon Heineken, 330ml</t>
  </si>
  <si>
    <t xml:space="preserve">'02223032</t>
  </si>
  <si>
    <t xml:space="preserve">- Thuèc l¸ 555 (ViÖt Nam s¶n xuÊt)</t>
  </si>
  <si>
    <t xml:space="preserve">'02324011</t>
  </si>
  <si>
    <t xml:space="preserve">®/bao</t>
  </si>
  <si>
    <t xml:space="preserve">- Thuèc l¸ ®Çu läc JET, hµng ngo¹i</t>
  </si>
  <si>
    <t xml:space="preserve">'02324013</t>
  </si>
  <si>
    <t xml:space="preserve">- Thuèc lµo, lo¹i b×nh th­êng</t>
  </si>
  <si>
    <t xml:space="preserve">'02324021</t>
  </si>
  <si>
    <t xml:space="preserve">- V¶i pha sîi tæng hîp máng ®Ó may ¸o (kho¶ng 70% polyester, 30% b«ng, TQ, khæ v¶I 1,2m)</t>
  </si>
  <si>
    <t xml:space="preserve">'03125011</t>
  </si>
  <si>
    <t xml:space="preserve">®/mÐt</t>
  </si>
  <si>
    <t xml:space="preserve">- V¶i pha ka ki dµy ®Ó may quÇn</t>
  </si>
  <si>
    <t xml:space="preserve">'03125012</t>
  </si>
  <si>
    <t xml:space="preserve">- V¶i pha len (60% len), (V¶i  ý, khæ v¶i 1,6m)</t>
  </si>
  <si>
    <t xml:space="preserve">'03125013</t>
  </si>
  <si>
    <t xml:space="preserve">- Lôa t¬ t»m( Th¸i TuÊn)</t>
  </si>
  <si>
    <t xml:space="preserve">'03125014</t>
  </si>
  <si>
    <t xml:space="preserve">- Bé comlª nam lo¹i trung b×nh, hµng may ®o (bao gåm c¶ tiÒn v¶i vµ tiÒn c«ng)</t>
  </si>
  <si>
    <t xml:space="preserve">'03126011</t>
  </si>
  <si>
    <t xml:space="preserve">®/bé</t>
  </si>
  <si>
    <t xml:space="preserve">1.628.589</t>
  </si>
  <si>
    <t xml:space="preserve">1.688.107</t>
  </si>
  <si>
    <t xml:space="preserve">- Aã kho¸c nam 2 líp v¶i ngoµi kaki 100%, v¶i trong polyester (VN)</t>
  </si>
  <si>
    <t xml:space="preserve">'03126021</t>
  </si>
  <si>
    <t xml:space="preserve">- Aã jacket nam 3 líp, v¶i ngoµi Kaki, v¶i trong nylon, ®Öm gi÷a mót nhÑ (VN lo¹i trung b×nh)</t>
  </si>
  <si>
    <t xml:space="preserve">'03126022</t>
  </si>
  <si>
    <t xml:space="preserve">- Aã jacket n÷ 2 líp, v¶i ngoµi v¶i giã, líp trong nylon, </t>
  </si>
  <si>
    <t xml:space="preserve">'03126023</t>
  </si>
  <si>
    <t xml:space="preserve">- Aã s¬ mi nam dµi tay  65% polyester, hµng gia c«ng, cì M (38)</t>
  </si>
  <si>
    <t xml:space="preserve">'03126032</t>
  </si>
  <si>
    <t xml:space="preserve">- Aã s¬ mi nam dµi tay, hµng gia c«ng, v¶i b×nh th­êng (polyeste), cì 38</t>
  </si>
  <si>
    <t xml:space="preserve">'03126033</t>
  </si>
  <si>
    <t xml:space="preserve">- QuÇn bß nam mµu xanh, (VN) lo¹i tèt</t>
  </si>
  <si>
    <t xml:space="preserve">'03126034</t>
  </si>
  <si>
    <t xml:space="preserve">- QuÇn ©u nam v¶i ka ki 100% contton, cì 42 (L) lo¹i tèt</t>
  </si>
  <si>
    <t xml:space="preserve">'03126035</t>
  </si>
  <si>
    <t xml:space="preserve">- Aã s¬ mi n÷ dµi tay Katª</t>
  </si>
  <si>
    <t xml:space="preserve">'03126041</t>
  </si>
  <si>
    <t xml:space="preserve">- Aã ph«ng nam cæ trßn, 65% cotton, cì 40, VN lo¹i Tèt</t>
  </si>
  <si>
    <t xml:space="preserve">'03126051</t>
  </si>
  <si>
    <t xml:space="preserve">- Aã ph«ng cã cæ bÎ,80% coton, (VN lo¹i Tèt)</t>
  </si>
  <si>
    <t xml:space="preserve">'03126052</t>
  </si>
  <si>
    <t xml:space="preserve">- Bé thÓ thao nam, v¶i thun gi·n, phÐc m¬ tua, 65% polyester, 35% c«tton, cì 38, (Kaki thun coton)</t>
  </si>
  <si>
    <t xml:space="preserve">'03126061</t>
  </si>
  <si>
    <t xml:space="preserve">®bé</t>
  </si>
  <si>
    <t xml:space="preserve">- Aã may « nam 3 lç, cì 90, 100% coton, (hiÖu ®«ng xu©n.)</t>
  </si>
  <si>
    <t xml:space="preserve">'03126071</t>
  </si>
  <si>
    <t xml:space="preserve">- QuÇn lãt (xÞp) nam néi 50% cotton, (BoDy VN lo¹i tèt)</t>
  </si>
  <si>
    <t xml:space="preserve">'03126072</t>
  </si>
  <si>
    <t xml:space="preserve">- QuÇn lãt n÷  50% cotton, cì M,  hµng nhµ m¸y, (Triumgh)</t>
  </si>
  <si>
    <t xml:space="preserve">'03126073</t>
  </si>
  <si>
    <t xml:space="preserve">- Aã ngùc (Coãc xª ), cì M, hiÖu Rose, Trung Quèc</t>
  </si>
  <si>
    <t xml:space="preserve">'03126074</t>
  </si>
  <si>
    <t xml:space="preserve">- Aã len nam dµi tay, cæ cao 3 ph©n,  cì L, (VN)</t>
  </si>
  <si>
    <t xml:space="preserve">'03126081</t>
  </si>
  <si>
    <t xml:space="preserve">- Aã len n÷ dµi tay, cæ ch÷ V, cì L,VN cã kÕt b«ng</t>
  </si>
  <si>
    <t xml:space="preserve">'03126082</t>
  </si>
  <si>
    <t xml:space="preserve">- Aã s¬ mi dµi tay em trai (10 tuæi), 100% Katª hµng Vinatex</t>
  </si>
  <si>
    <t xml:space="preserve">'03126091</t>
  </si>
  <si>
    <t xml:space="preserve">- QuÇn ©u em trai 10 tuæi, v¶i Kaki 100% coton, c¸c mµu, hµng VN vinatex</t>
  </si>
  <si>
    <t xml:space="preserve">'03126092</t>
  </si>
  <si>
    <t xml:space="preserve">- QuÇn ©u em g¸i 10 tuæi, v¶i 100 polyester, c¸c mµu, hµng may gia c«ng</t>
  </si>
  <si>
    <t xml:space="preserve">'03126093</t>
  </si>
  <si>
    <t xml:space="preserve">- Aã Jacket trÎ em trai 10 tuæi, hai líp (líp ngoµi v¶i nylon, líp trong v¶i nØ), hµng VN</t>
  </si>
  <si>
    <t xml:space="preserve">'03126094</t>
  </si>
  <si>
    <t xml:space="preserve">- Kh¨n mÆt v¶i sîi b«ng 100% coton, cì 30x30 cm, hµng may ®«ng xu©n VN</t>
  </si>
  <si>
    <t xml:space="preserve">'03227011</t>
  </si>
  <si>
    <t xml:space="preserve">- Kh¨n t¾m v¶i sîi b«ng 100%, cì 80x150cm, hµng donabocchang</t>
  </si>
  <si>
    <t xml:space="preserve">'03227012</t>
  </si>
  <si>
    <t xml:space="preserve">- Kh¨n quµng phô n÷, v¶i voan máng, hoa, dµi cì 150cm, hµng dÖt kim VN</t>
  </si>
  <si>
    <t xml:space="preserve">'03227013</t>
  </si>
  <si>
    <t xml:space="preserve">- Th¾t l­ng da, nam, lo¹i kho¸ tr­ît ghi râ nh·n hiÖu Boss, cì 25x115cn, </t>
  </si>
  <si>
    <t xml:space="preserve">'03227021</t>
  </si>
  <si>
    <t xml:space="preserve">- G¨ng tay nam, gi¶ da, hiÖu Adidas</t>
  </si>
  <si>
    <t xml:space="preserve">'03227022</t>
  </si>
  <si>
    <t xml:space="preserve">- BÝt tÊt nam, v¶i thun gi·n, dµi trªn m¾t c¸ ch©n, hµng dÖt kim ®«ng Xu©n, hîp mäi cì ch©n</t>
  </si>
  <si>
    <t xml:space="preserve">'03227031</t>
  </si>
  <si>
    <t xml:space="preserve">- BÝt tÊt n÷, v¶i thun gi·n, dµi trªn m¾t c¸ ch©n, hµng dÖt kim ®«ng Xu©n, hîp mäi cì ch©n</t>
  </si>
  <si>
    <t xml:space="preserve">'03227032</t>
  </si>
  <si>
    <t xml:space="preserve">- BÝt tÊt n÷, hµng máng (bÝt tÊt giÊy), hµng TQ</t>
  </si>
  <si>
    <t xml:space="preserve">'03227033</t>
  </si>
  <si>
    <t xml:space="preserve">- Mò v¶i nam (Mò l­âi trai v¶i kaki th«)</t>
  </si>
  <si>
    <t xml:space="preserve">'03228011</t>
  </si>
  <si>
    <t xml:space="preserve">- « (dï) ng­êi lín, gËp, hµng Trung quèc lo¹i tèt</t>
  </si>
  <si>
    <t xml:space="preserve">'03228012</t>
  </si>
  <si>
    <t xml:space="preserve">- Nãn l¸, lo¹i b×nh th­êng</t>
  </si>
  <si>
    <t xml:space="preserve">'03228013</t>
  </si>
  <si>
    <t xml:space="preserve">- Aã ®i m­a, v¶i nylon, lo¹i chui ®Çu, cì võa, v¶i dµy võa, dµi 1,15m (Lo¹i C¸nh d¬i)</t>
  </si>
  <si>
    <t xml:space="preserve">'03228014</t>
  </si>
  <si>
    <t xml:space="preserve">- GiÇy da nam, hµng nhµ m¸y cì 42, lo¹i buéc gi©y, hiÖu GiÇy da trong n­íc (hiÖu tr­êng s¬n)</t>
  </si>
  <si>
    <t xml:space="preserve">'03329011</t>
  </si>
  <si>
    <t xml:space="preserve">- GiÇy da n÷, cì 37 hµng nhµ m¸y( HiÖu tr­êng s¬n)</t>
  </si>
  <si>
    <t xml:space="preserve">'03329021</t>
  </si>
  <si>
    <t xml:space="preserve">- DÐp nhùa nam 4 quai, cì 37, lo¹i nhùa Hµng VN nhùa Sµi gßn</t>
  </si>
  <si>
    <t xml:space="preserve">'03329031</t>
  </si>
  <si>
    <t xml:space="preserve">- DÐp ®i trong nhµ b»ng nhùa xèp ®óc, hai quai chÐo (Bi tas)</t>
  </si>
  <si>
    <t xml:space="preserve">'03329032</t>
  </si>
  <si>
    <t xml:space="preserve">- GiÇy v¶i (bata) nam cì 42, buéc gi©y, hµng nhµ m¸y giÇy th­îng ®×nh</t>
  </si>
  <si>
    <t xml:space="preserve">'03329041</t>
  </si>
  <si>
    <t xml:space="preserve">- GiÇy v¶i (bata) n÷ cì 37 kh«ng buéc gi©y, nhµ m¸y th­îng ®×nh</t>
  </si>
  <si>
    <t xml:space="preserve">'03329042</t>
  </si>
  <si>
    <t xml:space="preserve">- GiÇy thÓ thao nam cì 41 hµng nhµ m¸y, hiÖu bitis</t>
  </si>
  <si>
    <t xml:space="preserve">'03329043</t>
  </si>
  <si>
    <t xml:space="preserve">- GiÇy thÓ thao n÷ cì 37 hµng nhµ m¸y bitis</t>
  </si>
  <si>
    <t xml:space="preserve">'03329044</t>
  </si>
  <si>
    <t xml:space="preserve">- GiÇy gi¶ da trÎ em 10 tuæi, hiÖu tr­êng s¬n</t>
  </si>
  <si>
    <t xml:space="preserve">'03329051</t>
  </si>
  <si>
    <t xml:space="preserve">- DÐp sandan trÎ em 10 tuæi, kiÓu 4 quai, hiÖu Bitis</t>
  </si>
  <si>
    <t xml:space="preserve">'03329052</t>
  </si>
  <si>
    <t xml:space="preserve">- GiÇy thÓ thao trÎ em, cì lo¹i 10 tuæi, hiÖu Bitis</t>
  </si>
  <si>
    <t xml:space="preserve">'03329053</t>
  </si>
  <si>
    <t xml:space="preserve">- DÐp nhùa trÎ em (lo¹i 10 tuæi), hµng VN nhùa tiÒn phong</t>
  </si>
  <si>
    <t xml:space="preserve">'03329054</t>
  </si>
  <si>
    <t xml:space="preserve">- C«ng may bé com lª, v¶i th­êng</t>
  </si>
  <si>
    <t xml:space="preserve">'03430011</t>
  </si>
  <si>
    <t xml:space="preserve">- C«ng c¾t may ¸o s¬ mi nam, kiÓu b×nh th­êng</t>
  </si>
  <si>
    <t xml:space="preserve">'03430012</t>
  </si>
  <si>
    <t xml:space="preserve">- C«ng c¾t may ¸o s¬ mi n÷, kiÓu b×nh th­êng</t>
  </si>
  <si>
    <t xml:space="preserve">'03430013</t>
  </si>
  <si>
    <t xml:space="preserve">- C«ng c¾t may quÇn ©u nam v¶i tuýt xi pha len</t>
  </si>
  <si>
    <t xml:space="preserve">'03430014</t>
  </si>
  <si>
    <t xml:space="preserve">- C«ng c¾t may quÇn ©u n÷ v¶i tuýt xi pha len</t>
  </si>
  <si>
    <t xml:space="preserve">'03430015</t>
  </si>
  <si>
    <t xml:space="preserve">- C«ng c¾t may bé ®å n÷ v¶i máng kiÓu b×nh th­êng</t>
  </si>
  <si>
    <t xml:space="preserve">'03430016</t>
  </si>
  <si>
    <t xml:space="preserve">- C«ng giÆt (­ít), lµ mét bé quÇn ¸o t¹i hiÖu giÆt</t>
  </si>
  <si>
    <t xml:space="preserve">'03430021</t>
  </si>
  <si>
    <t xml:space="preserve">- C«ng giÆt kh«, lµ h¬i mét bé quÇn ¸o comple t¹i hiÖu giÆt</t>
  </si>
  <si>
    <t xml:space="preserve">'03430022</t>
  </si>
  <si>
    <t xml:space="preserve">- ®ãng ®Õ ®«i giÇy n÷, ®Õ cao su (nguyªn c¶ ®Õ)</t>
  </si>
  <si>
    <t xml:space="preserve">'03431011</t>
  </si>
  <si>
    <t xml:space="preserve">- ®ãng ®Õ ®«i giÇy nam, ®Õ cao su (nguyªn c¶ ®Õ)</t>
  </si>
  <si>
    <t xml:space="preserve">'03431012</t>
  </si>
  <si>
    <t xml:space="preserve">- ®¸nh xi mét ®«i giÇy</t>
  </si>
  <si>
    <t xml:space="preserve">'03431013</t>
  </si>
  <si>
    <t xml:space="preserve">- TiÒn thuª nhµ ë së h÷u t­ nh©n, c¨n hé nhµ cÊp 4 kháang 30m2, khÐp kÝn , kh«ng tiÖn nhgi</t>
  </si>
  <si>
    <t xml:space="preserve">'04132011</t>
  </si>
  <si>
    <t xml:space="preserve">®/m2</t>
  </si>
  <si>
    <t xml:space="preserve">- TiÒn thuª nhµ ë së h÷u t­ nh©n, c¨n hé chung c­ th­êng, kho¶ng 60m2, khÐp kÝn, ko kÓ tiÖn nghi.</t>
  </si>
  <si>
    <t xml:space="preserve">'04132012</t>
  </si>
  <si>
    <t xml:space="preserve">- Xi m¨ng ®en PC40, hoµng th¹ch, bao 50kg, b¸n lÎ </t>
  </si>
  <si>
    <t xml:space="preserve">'04133011</t>
  </si>
  <si>
    <t xml:space="preserve">- Xi m¨ng ®en PC40 Hµ Tiªn, bao 50kg, b¸n lÎ</t>
  </si>
  <si>
    <t xml:space="preserve">'04133012</t>
  </si>
  <si>
    <t xml:space="preserve">- Xi m¨ng ®en PC40, Phico, bao 50kg, b¸n lÎ</t>
  </si>
  <si>
    <t xml:space="preserve">'04133013</t>
  </si>
  <si>
    <t xml:space="preserve">- ThÐp ®èt c©y (v»n) phi 8 , hµng liªn doanh, mua lÎ d­íi 11 c©y</t>
  </si>
  <si>
    <t xml:space="preserve">'04133016</t>
  </si>
  <si>
    <t xml:space="preserve">- C¸t ®en th«, mua rêi d­íi 2 m3/lÇn, t¹i n¬i cung øng (kh«ng ph¶i n¬i khai th¸c)</t>
  </si>
  <si>
    <t xml:space="preserve">'04133018</t>
  </si>
  <si>
    <t xml:space="preserve">- ®¸ d¨m 1x2, mua rêi d­íi 2 m3/lÇn, t¹i n¬i cung øng (kh«ng ph¶i n¬i khai th¸c chÕ biÕn)</t>
  </si>
  <si>
    <t xml:space="preserve">'04133019</t>
  </si>
  <si>
    <t xml:space="preserve">- G¹ch l¸t nÒn ®ång T©m (tr¾ng ®á), lo¹i 1, cì 30 x 30</t>
  </si>
  <si>
    <t xml:space="preserve">'04133021</t>
  </si>
  <si>
    <t xml:space="preserve">- G¹ch l¸t nÒn Trung Quèc, lo¹i bãng tr¬n, cì 30x30, mua lÎ d­íi 11 hép </t>
  </si>
  <si>
    <t xml:space="preserve">'04133022</t>
  </si>
  <si>
    <t xml:space="preserve">- G¹ch x©y, g¹ch èng 4 lç, cì réng 10 x dµi 22, lo¹i 1, mua rêi t¹i n¬i cung øng</t>
  </si>
  <si>
    <t xml:space="preserve">'04133023</t>
  </si>
  <si>
    <t xml:space="preserve">®/Viªn</t>
  </si>
  <si>
    <t xml:space="preserve">- G¹ch x©y, g¹ch ®Æc lß gia c«ng, mua rêi t¹i n¬i cung øng (lo¹i tèt)</t>
  </si>
  <si>
    <t xml:space="preserve">'04133024</t>
  </si>
  <si>
    <t xml:space="preserve">- TÊm lîp nhùa R¹ng ®«ng, cì réng 0,9 x 2,5m, sãng trßn</t>
  </si>
  <si>
    <t xml:space="preserve">'04133025</t>
  </si>
  <si>
    <t xml:space="preserve">- Ngãi lîp lo¹i 22viªn/m2, lo¹i 1, mua lÎ d­íi 10m2 (®ång Nai)</t>
  </si>
  <si>
    <t xml:space="preserve">'04133026</t>
  </si>
  <si>
    <t xml:space="preserve">- B¶ bét tr¸t t­êng nh·n hiÖu SIDNEY, bao 40kg, b¸n c¶ bao</t>
  </si>
  <si>
    <t xml:space="preserve">'04133027</t>
  </si>
  <si>
    <t xml:space="preserve">- S¬n t­êng trong nhµ  nh·n hiÖu (NiPPon), thïng 18lÝt, mua c¶ thïng</t>
  </si>
  <si>
    <t xml:space="preserve">'04133028</t>
  </si>
  <si>
    <t xml:space="preserve">- S¬n t­êngngoµi nhµ  nh·n hiÖu Nippon, thïng 18lÝt, mua c¶ thïng</t>
  </si>
  <si>
    <t xml:space="preserve">'04133029</t>
  </si>
  <si>
    <t xml:space="preserve">- C«ng s¬n t­êng, (kÓ c¶ lµm s¹ch t­êng vµ tr¸t lç thñng, lµm ph¼ng mÆt t­êng), kh«ng kÓ tiÒn vËt liÖu.</t>
  </si>
  <si>
    <t xml:space="preserve">'04134011</t>
  </si>
  <si>
    <t xml:space="preserve">- C«ng l¸t g¹ch men nÒn nhµ, lo¹i g¹ch 30x30, kh«ng kÓ tiÒn vËt liÖu</t>
  </si>
  <si>
    <t xml:space="preserve">'04134012</t>
  </si>
  <si>
    <t xml:space="preserve">- C«ng x©y t­êng ®«i b»ng g¹ch cì 10x20 (t­êng dµy 20cm), </t>
  </si>
  <si>
    <t xml:space="preserve">'04134013</t>
  </si>
  <si>
    <t xml:space="preserve">- C«ng lao ®éng phæ th«ng (thî phô hå)</t>
  </si>
  <si>
    <t xml:space="preserve">'04134014</t>
  </si>
  <si>
    <t xml:space="preserve">®/c«ng</t>
  </si>
  <si>
    <t xml:space="preserve">- N­íc m¸y sinh ho¹t</t>
  </si>
  <si>
    <t xml:space="preserve">'04235011</t>
  </si>
  <si>
    <t xml:space="preserve">- TiÒn c«ng thî n­íc (thay ®­êng èng n­íc- k kÓ tiÒn vËt liÖu)</t>
  </si>
  <si>
    <t xml:space="preserve">'04236011</t>
  </si>
  <si>
    <t xml:space="preserve">- ®iÖn sinh ho¹t </t>
  </si>
  <si>
    <t xml:space="preserve">'04337011</t>
  </si>
  <si>
    <t xml:space="preserve">®/kwh</t>
  </si>
  <si>
    <t xml:space="preserve">- TiÒn c«ng thî ®iÖn: l¾p ®­êng d©y vµ æ c¾m (gåm 2 phßng vµ 4 æ c¾m)   </t>
  </si>
  <si>
    <t xml:space="preserve">'04338011</t>
  </si>
  <si>
    <t xml:space="preserve">- DÇu háa</t>
  </si>
  <si>
    <t xml:space="preserve">'04439021</t>
  </si>
  <si>
    <t xml:space="preserve">- Than tæ ong cì võa </t>
  </si>
  <si>
    <t xml:space="preserve">'04439031</t>
  </si>
  <si>
    <t xml:space="preserve">®/viªn</t>
  </si>
  <si>
    <t xml:space="preserve">- Cñi chÎ bã (kh«) cao su</t>
  </si>
  <si>
    <t xml:space="preserve">'04439032</t>
  </si>
  <si>
    <t xml:space="preserve">- M¸y ®iÒu hßa nhiÖt ®é, lÊy mét nh·n hiÖu .TCL 1 chiÒu 9000 PTU, Model.KC9HKH ,hµng VN l¾p, phô kiÖn TQ, ko kÓ c«ng l¾p vµ phô kiÖn l¾p m¸y vµo nhµ</t>
  </si>
  <si>
    <t xml:space="preserve">'05140012</t>
  </si>
  <si>
    <t xml:space="preserve">- Tñ l¹nh 2 cöa, 120 lÝt, kh«ng ®ãng tuyÕt, ghi râ nh·n hiÖu Tosiba</t>
  </si>
  <si>
    <t xml:space="preserve">'05141011</t>
  </si>
  <si>
    <t xml:space="preserve">- Tñ l¹nh 2 cöa, 150lÝt,  nh·n hiÖu Tosiba</t>
  </si>
  <si>
    <t xml:space="preserve">'05141012</t>
  </si>
  <si>
    <t xml:space="preserve">- M¸y giÆt  cöa ®øng 6kg, tù ®éng,hiÖu LG 6511 BC</t>
  </si>
  <si>
    <t xml:space="preserve">'05142011</t>
  </si>
  <si>
    <t xml:space="preserve">- M¸y giÆt cöa ngang 6kg, tù ®éng, hiÖu LG</t>
  </si>
  <si>
    <t xml:space="preserve">'05142012</t>
  </si>
  <si>
    <t xml:space="preserve">- M¸y hót bôi  c«ng suÊt 1300w hiÖu Nationa</t>
  </si>
  <si>
    <t xml:space="preserve">'05143011</t>
  </si>
  <si>
    <t xml:space="preserve">- B×nh n­íc nãng trùc tiÕp, hiª?u Anpha, c«ng xuÊt 4.400w, ha`ng Malaysia</t>
  </si>
  <si>
    <t xml:space="preserve">'05143022</t>
  </si>
  <si>
    <t xml:space="preserve">- M¸y b¬m n­íc gia ®×nh, hiÖu C¸ sÊu hµng TQ, ®iÖn 220V, c«ng suÊt 1HP</t>
  </si>
  <si>
    <t xml:space="preserve">'05143031</t>
  </si>
  <si>
    <t xml:space="preserve">- M¸y vi tÝnh ®Ó bµn ®ång bé, HiÖu HP mµn h×nh 15in</t>
  </si>
  <si>
    <t xml:space="preserve">'05143041</t>
  </si>
  <si>
    <t xml:space="preserve">- M¸y in lazer HP, hµng th­êng 1200</t>
  </si>
  <si>
    <t xml:space="preserve">'05143051</t>
  </si>
  <si>
    <t xml:space="preserve">- Suvonter, ha`ng liªn doanh 2014</t>
  </si>
  <si>
    <t xml:space="preserve">'05143061</t>
  </si>
  <si>
    <t xml:space="preserve">- Qu¹t trÇn, néi  c¸nh 140cm; 77W, ®iÖn 220V, hiÖu mü phong</t>
  </si>
  <si>
    <t xml:space="preserve">'05244012</t>
  </si>
  <si>
    <t xml:space="preserve">- Qu¹t ®øng (qu¹t c©y) th©n ®Õ vá nhùa, néi, vá nhùa, c¸nh 40, 48W, 220V, cã lång nhùa b¶o hiÓm, hiÖu Senko 868</t>
  </si>
  <si>
    <t xml:space="preserve">'05244013</t>
  </si>
  <si>
    <t xml:space="preserve">- Bãng ®Ìn trßn ®iÖn Quanq 75W_220V</t>
  </si>
  <si>
    <t xml:space="preserve">'05244021</t>
  </si>
  <si>
    <t xml:space="preserve">- Bãng ®Ìn èng ®iÖn quang 1,2m, 40W</t>
  </si>
  <si>
    <t xml:space="preserve">'05244022</t>
  </si>
  <si>
    <t xml:space="preserve">- ®Ìn chïm treo trÇn nhµ (5 bãng), hµng TQ Lo¹i th­êng</t>
  </si>
  <si>
    <t xml:space="preserve">'05244023</t>
  </si>
  <si>
    <t xml:space="preserve">- M¸y xay sinh tè hiÖu Philip, 500W, TQ</t>
  </si>
  <si>
    <t xml:space="preserve">'05244031</t>
  </si>
  <si>
    <t xml:space="preserve">- M¸y Ðp hoa qu¶, 350W, TQ s¶n xuÊt ghi râ nh·n hiÖu Gali</t>
  </si>
  <si>
    <t xml:space="preserve">'05244032</t>
  </si>
  <si>
    <t xml:space="preserve">- M¸y ®¸nh trøng, cÇm tay, hiÖu PHILIP, 350W, </t>
  </si>
  <si>
    <t xml:space="preserve">'05244041</t>
  </si>
  <si>
    <t xml:space="preserve">- Bµn lµ h¬i n­íc, ®iÖn 220V-1000W, hiÖu PHILIP, </t>
  </si>
  <si>
    <t xml:space="preserve">'05244051</t>
  </si>
  <si>
    <t xml:space="preserve">- æ c¾m (nèi) ®iÖn 3 lç, d©y dµi 2,5 m, hiÖu LIOA.</t>
  </si>
  <si>
    <t xml:space="preserve">'05244061</t>
  </si>
  <si>
    <t xml:space="preserve">- C«ng t¾c ®iÖn th­êng</t>
  </si>
  <si>
    <t xml:space="preserve">'05244062</t>
  </si>
  <si>
    <t xml:space="preserve">- D©y dÉn ®iÖn bäc nhùa, lâi ®¬n, phi 1,5 ly</t>
  </si>
  <si>
    <t xml:space="preserve">'05244063</t>
  </si>
  <si>
    <t xml:space="preserve">- BÕp ga ®«i, hiÖu RINNAI, lo¹i máng, hµng liªn doanh NhËt-ViÖt</t>
  </si>
  <si>
    <t xml:space="preserve">'05245011</t>
  </si>
  <si>
    <t xml:space="preserve">- Nåi c¬m ®iÖn SHARP, 1,8 lÝt, chèng dÝnh, hµng LD (NhËt-Th¸i) 19ET</t>
  </si>
  <si>
    <t xml:space="preserve">'05245021</t>
  </si>
  <si>
    <t xml:space="preserve">- Nåi c¬m ®iÖn 1-1,5 lÝt, Trung quèc s¶n xuÊt</t>
  </si>
  <si>
    <t xml:space="preserve">'05245022</t>
  </si>
  <si>
    <t xml:space="preserve">- Lß vi sãng PANASONIC, 20 lÝt, 800W, khay ®ùng 245mm, 284x482x364 (C¬)</t>
  </si>
  <si>
    <t xml:space="preserve">'05245031</t>
  </si>
  <si>
    <t xml:space="preserve">- Êm ®un n­íc b»ng ®iÖn, vá inox, lo¹i ruét ®¬n, 2.0 lÝt hµng TQ</t>
  </si>
  <si>
    <t xml:space="preserve">'05245041</t>
  </si>
  <si>
    <t xml:space="preserve">- PhÝch ®iÖn inox (Saiko), 330s, 3,3lÝt, TQ s¶n xuÊt</t>
  </si>
  <si>
    <t xml:space="preserve">'05245042</t>
  </si>
  <si>
    <t xml:space="preserve">- M¸y hót mïi nhµ bÕp, 750m3/h, ®­êng kÝnh èng khãi 150mm, 130W, hµng liªn doanh</t>
  </si>
  <si>
    <t xml:space="preserve">'05245051</t>
  </si>
  <si>
    <t xml:space="preserve">- BÕp ®un than tæ ong (lo¹i 1 côc)</t>
  </si>
  <si>
    <t xml:space="preserve">'05245061</t>
  </si>
  <si>
    <t xml:space="preserve">- ®ång hå treo t­êng, lo¹i trßn, ®­êng kÝnh 30cm, ghi râ senko, TQ s¶n xuÊt</t>
  </si>
  <si>
    <t xml:space="preserve">'05246011</t>
  </si>
  <si>
    <t xml:space="preserve">- ®ång hå ®Ó bµn, kiÓu trßn ®­êng kÝnh 10cm, ghi râ nh·n hiÖu TQ</t>
  </si>
  <si>
    <t xml:space="preserve">'05246012</t>
  </si>
  <si>
    <t xml:space="preserve">- G­¬ng treo t­êng, néi, kÝch th­íc 45x80 cm, khung nh«m, hµng gia c«ng</t>
  </si>
  <si>
    <t xml:space="preserve">'05246021</t>
  </si>
  <si>
    <t xml:space="preserve">- Gi­êng ®«i gç Ðp c«ng nghiÖp, 1,6mx2m, kiÓu d¸ng b×nh th­êng, </t>
  </si>
  <si>
    <t xml:space="preserve">'05247011</t>
  </si>
  <si>
    <t xml:space="preserve">- Tñ ®øng, 2 buång,2 ng¨n kÐo, réng1,5m, cao 2m s©u0,51, gç Ðp c«ng nghiÖp, kiÓu ®¬n gi¶n</t>
  </si>
  <si>
    <t xml:space="preserve">'05247021</t>
  </si>
  <si>
    <t xml:space="preserve">- GhÕ tùa b»ng gç Ðp cô thÓ.(0,38x0,4m)..</t>
  </si>
  <si>
    <t xml:space="preserve">'05247031</t>
  </si>
  <si>
    <t xml:space="preserve">- GhÕ tùa khung s¾t m¹, gËp ®­îc, mÆt ®Öm mót bäc v¶i nylon, hiÖu Xu©n Hoµ</t>
  </si>
  <si>
    <t xml:space="preserve">'05247032</t>
  </si>
  <si>
    <t xml:space="preserve">- Bµn lµm viÖc gç th­êng, cao 0,6m , h×nh ch÷ nhËt kÝch th­íc1,2m, ba ng¨n kÐo</t>
  </si>
  <si>
    <t xml:space="preserve">'05247033</t>
  </si>
  <si>
    <t xml:space="preserve">1.262.003</t>
  </si>
  <si>
    <t xml:space="preserve">1.282.368</t>
  </si>
  <si>
    <t xml:space="preserve">- Bµn ¨n, khung s¾t, mÆt gç Ðp, h×nh ch÷ nhËt, gËp ®­îc, 8x1,2m hiÖu duy ph­¬ng</t>
  </si>
  <si>
    <t xml:space="preserve">'05247034</t>
  </si>
  <si>
    <t xml:space="preserve">- Bé sa l«ng (bé Sofa), bäc v¶i gi¶ da, (1 bµn vu«ng cã mÆt kÝnh+1 div¨ng+2 ghÕ tùa+2 ®«n), kiÓu ®¬n gi¶n, hµng néi,</t>
  </si>
  <si>
    <t xml:space="preserve">'05247035</t>
  </si>
  <si>
    <t xml:space="preserve">1000 ®/bé</t>
  </si>
  <si>
    <t xml:space="preserve">- Nåi nh«m 2 lÝt, hiÖu Thanh hiÒn</t>
  </si>
  <si>
    <t xml:space="preserve">'05248011</t>
  </si>
  <si>
    <t xml:space="preserve">- Êm nh«m 2.5lÝt, hiÖu con gµ</t>
  </si>
  <si>
    <t xml:space="preserve">'05248012</t>
  </si>
  <si>
    <t xml:space="preserve">- Nåi inox 2 lÝt, hiÖu happcook</t>
  </si>
  <si>
    <t xml:space="preserve">'05248013</t>
  </si>
  <si>
    <t xml:space="preserve">- Th×a (muçng) kim lo¹i m¹ inox cì võa</t>
  </si>
  <si>
    <t xml:space="preserve">'05248021</t>
  </si>
  <si>
    <t xml:space="preserve">- DÜa kim lo¹i m¹ inox  cì võa</t>
  </si>
  <si>
    <t xml:space="preserve">'05248022</t>
  </si>
  <si>
    <t xml:space="preserve">- Dao cì vïa (dao th¸i lo¹i Trung)</t>
  </si>
  <si>
    <t xml:space="preserve">'05248023</t>
  </si>
  <si>
    <t xml:space="preserve">- KÐo c¾t lµm bÕp, kiÓu cã kÑp tái, quai bäc nhùa, hµng TQ</t>
  </si>
  <si>
    <t xml:space="preserve">'05248024</t>
  </si>
  <si>
    <t xml:space="preserve">- Ch¶o r¸n chèng dÝnh ®­êng kÝnh 24cm, hiÖu SUNHOUSE, hµng Hµn Quèc</t>
  </si>
  <si>
    <t xml:space="preserve">'05248031</t>
  </si>
  <si>
    <t xml:space="preserve">- Bé nåi chèng dÝnh gåm 3 chiÕc hiÖu Gali</t>
  </si>
  <si>
    <t xml:space="preserve">'05248032</t>
  </si>
  <si>
    <t xml:space="preserve">- ®Öm mót KIMDAN, cã bäc lãt, cì 1,6mx2mx10cm.</t>
  </si>
  <si>
    <t xml:space="preserve">'05249011</t>
  </si>
  <si>
    <t xml:space="preserve">- ®Öm mót  cì 1,6mx2mx10cm, hiÖu hµn quèc(MÆt nÖm v¶i th­êng)</t>
  </si>
  <si>
    <t xml:space="preserve">'05249012</t>
  </si>
  <si>
    <t xml:space="preserve">- Ræ nhùa ®­êng kÝnh 24cm (tèt )</t>
  </si>
  <si>
    <t xml:space="preserve">'05249021</t>
  </si>
  <si>
    <t xml:space="preserve">- Can nhùa tr¾ng 5lÝt</t>
  </si>
  <si>
    <t xml:space="preserve">'05249022</t>
  </si>
  <si>
    <t xml:space="preserve">- GhÕ nhùa mÆt vu«ng kh«ng tùa, cao0,7 mÆt r«ng.2,5.x25, ®¹i ®ång tiÕn (MÆt b«ng, kh«ng læ)</t>
  </si>
  <si>
    <t xml:space="preserve">'05249023</t>
  </si>
  <si>
    <t xml:space="preserve">- ChËu nhùa lo¹i nhùa chÝnh phÈm, ®­êng kÝnh 34 cm, hiÖu sao s¸ng</t>
  </si>
  <si>
    <t xml:space="preserve">'05249024</t>
  </si>
  <si>
    <t xml:space="preserve">- B¸t sø (chÐn) ¨n c¬m, hµng h¶i d­¬ng</t>
  </si>
  <si>
    <t xml:space="preserve">'05250011</t>
  </si>
  <si>
    <t xml:space="preserve">- ®Üa sø, hµng h¶i d­¬ng</t>
  </si>
  <si>
    <t xml:space="preserve">'05250012</t>
  </si>
  <si>
    <t xml:space="preserve">- PhÝch n­íc nãng 2,5 lÝt, vá nhùa, hiÖu R¹ng ®«ng</t>
  </si>
  <si>
    <t xml:space="preserve">'05250021</t>
  </si>
  <si>
    <t xml:space="preserve">- Ly thuû tinh, bé 6 chiÕc(li cèi cã quai)</t>
  </si>
  <si>
    <t xml:space="preserve">'05250031</t>
  </si>
  <si>
    <t xml:space="preserve">- Bé Êm trµ sø, hµng néi hiÖu CK</t>
  </si>
  <si>
    <t xml:space="preserve">'05250032</t>
  </si>
  <si>
    <t xml:space="preserve">- Lä hoa gèm nhá, hµng néi</t>
  </si>
  <si>
    <t xml:space="preserve">'05250033</t>
  </si>
  <si>
    <t xml:space="preserve">- ChiÕu cãi, kh«ng mµu, cãi xe s¨n, cì 160*195cm, lo¹i 1</t>
  </si>
  <si>
    <t xml:space="preserve">'05251011</t>
  </si>
  <si>
    <t xml:space="preserve">- ChiÕu tróc m¶nh vu«ng, cì 160*190cm, hµng TQ, lo¹i 1</t>
  </si>
  <si>
    <t xml:space="preserve">'05251012</t>
  </si>
  <si>
    <t xml:space="preserve">- Ga tr¶i gi­êng ®«i 160*200cm, kiÓu «m vµo ®Öm, v¶i polyester máng</t>
  </si>
  <si>
    <t xml:space="preserve">'05251013</t>
  </si>
  <si>
    <t xml:space="preserve">- Ch¨n len Trung Quèc 1,9m x 1,5m, 3kg</t>
  </si>
  <si>
    <t xml:space="preserve">'05251021</t>
  </si>
  <si>
    <t xml:space="preserve">- Cèt ch¨n b«ng polyme nhÑ, 3kg, hµng ViÖt Hµn, hiÖu EVERON</t>
  </si>
  <si>
    <t xml:space="preserve">'05251022</t>
  </si>
  <si>
    <t xml:space="preserve">- Mµn (mïng) tuyn ®«i, hµng nhµ m¸y (may 10)</t>
  </si>
  <si>
    <t xml:space="preserve">'05251023</t>
  </si>
  <si>
    <t xml:space="preserve">- RÌm cöa sæ b»ng v¶i 1x1,2 thun</t>
  </si>
  <si>
    <t xml:space="preserve">'05251031</t>
  </si>
  <si>
    <t xml:space="preserve">- RÌm cöa ra vµo kiÓu d©u tren b»ng v¶i nylon, 1x2m</t>
  </si>
  <si>
    <t xml:space="preserve">'05251032</t>
  </si>
  <si>
    <t xml:space="preserve">- Th¶m len tr¶i sµn, lo¹i dµy3mm, hµng néi, mµu ®á</t>
  </si>
  <si>
    <t xml:space="preserve">'05251041</t>
  </si>
  <si>
    <t xml:space="preserve">- Bét giÆt « m« gãi,  3 kg</t>
  </si>
  <si>
    <t xml:space="preserve">'05252011</t>
  </si>
  <si>
    <t xml:space="preserve">- Bét giÆt kh¸c, gãi, 1 kg (Vi so chanh)</t>
  </si>
  <si>
    <t xml:space="preserve">'05252012</t>
  </si>
  <si>
    <t xml:space="preserve">- N­íc röa b¸t (chÐn) hiÖu SunLight, chai nhùa 800ml</t>
  </si>
  <si>
    <t xml:space="preserve">'05252021</t>
  </si>
  <si>
    <t xml:space="preserve">- N­íc cä sµn, hiÖu con vÞt "DUCK Pronhµ t¾m" chai 0.5 lÝt</t>
  </si>
  <si>
    <t xml:space="preserve">'05252022</t>
  </si>
  <si>
    <t xml:space="preserve">- Xµ phßng th¬m b¸nh 125g nh·n hiÖu Lux</t>
  </si>
  <si>
    <t xml:space="preserve">'05252031</t>
  </si>
  <si>
    <t xml:space="preserve">- S÷a t¾m hiÖu LIFEBOY, chai nhùa 300ml </t>
  </si>
  <si>
    <t xml:space="preserve">'05252041</t>
  </si>
  <si>
    <t xml:space="preserve">- S÷a t¾m lÊy mét nh·n hiÖu, chai nhùa 200ml (Pamoly</t>
  </si>
  <si>
    <t xml:space="preserve">'05252042</t>
  </si>
  <si>
    <t xml:space="preserve">- N­íc géi ®Çu, hiÖu REJOY, chai 300ml</t>
  </si>
  <si>
    <t xml:space="preserve">'05252043</t>
  </si>
  <si>
    <t xml:space="preserve">- N­íc géi ®Çu, lÊy mét nh·n hiÖu Clear, chai 180ml </t>
  </si>
  <si>
    <t xml:space="preserve">'05252044</t>
  </si>
  <si>
    <t xml:space="preserve">- Kem ®¸nh r¨ng tuýp 200g nh·n hiÖu P/S (PS trµ xanh 200g)</t>
  </si>
  <si>
    <t xml:space="preserve">'05252051</t>
  </si>
  <si>
    <t xml:space="preserve">®/100 gram</t>
  </si>
  <si>
    <t xml:space="preserve">- Kem ®¸nh r¨ng tuýp 175g, lÊy mét nh·n hiÖu kh¸c (Collgate)</t>
  </si>
  <si>
    <t xml:space="preserve">'05252052</t>
  </si>
  <si>
    <t xml:space="preserve">- Bóa ®inh lo¹i Trung </t>
  </si>
  <si>
    <t xml:space="preserve">'05253011</t>
  </si>
  <si>
    <t xml:space="preserve">- K×m ®iÖn (lo¹i nhá)</t>
  </si>
  <si>
    <t xml:space="preserve">'05253012</t>
  </si>
  <si>
    <t xml:space="preserve">- Tuèc n¬ vÝt 4 c¹nhVN (5 li 2 ®Çu)</t>
  </si>
  <si>
    <t xml:space="preserve">'05253013</t>
  </si>
  <si>
    <t xml:space="preserve">- Cuèc bµn </t>
  </si>
  <si>
    <t xml:space="preserve">'05253021</t>
  </si>
  <si>
    <t xml:space="preserve">- XÎng ®µo ®Êt lo¹i trung b×nh</t>
  </si>
  <si>
    <t xml:space="preserve">'05253022</t>
  </si>
  <si>
    <t xml:space="preserve">- æ khãa treo hµng nhµ m¸y( minh khai )</t>
  </si>
  <si>
    <t xml:space="preserve">'05253031</t>
  </si>
  <si>
    <t xml:space="preserve">- Khãa xe m¸y (kho¸ cµng, hµng néi ViÖt tiÖp)</t>
  </si>
  <si>
    <t xml:space="preserve">'05253032</t>
  </si>
  <si>
    <t xml:space="preserve">- Pin tiÓu 1,5V, hiªu Con ã</t>
  </si>
  <si>
    <t xml:space="preserve">'05253041</t>
  </si>
  <si>
    <t xml:space="preserve">- ®Ìn pin  TQ, cã 2 pin</t>
  </si>
  <si>
    <t xml:space="preserve">'05253042</t>
  </si>
  <si>
    <t xml:space="preserve">- Chæi quÐt nhµ (chæi ®ãt)</t>
  </si>
  <si>
    <t xml:space="preserve">'05253051</t>
  </si>
  <si>
    <t xml:space="preserve">- C©y lau nhµ  nh·n hiÖu VÜnh Phong</t>
  </si>
  <si>
    <t xml:space="preserve">'05253052</t>
  </si>
  <si>
    <t xml:space="preserve">®/c©y</t>
  </si>
  <si>
    <t xml:space="preserve">- GiÊy ¨n, ®ãng hép giÊy cøng nh·n hiÖu Pupil,</t>
  </si>
  <si>
    <t xml:space="preserve">'05253061</t>
  </si>
  <si>
    <t xml:space="preserve">®/hép</t>
  </si>
  <si>
    <t xml:space="preserve">- GiÊy vÖ sinh (®i cÇu), BÞch 10 cuén,  nh·n hiÖu Anan (5 cÆp)</t>
  </si>
  <si>
    <t xml:space="preserve">'05253071</t>
  </si>
  <si>
    <t xml:space="preserve">®/cuén</t>
  </si>
  <si>
    <t xml:space="preserve">- T· giÊy trÎ em 6 th¸ng tuæi, BÞch 28 chiÕc, nh·n hiÖu Bobbi</t>
  </si>
  <si>
    <t xml:space="preserve">'05253072</t>
  </si>
  <si>
    <t xml:space="preserve">®/10 chiÕc</t>
  </si>
  <si>
    <t xml:space="preserve">- NÕn c©y lo¹i gãi 2 c©y lo¹i 2 tuÇn h­¬ng</t>
  </si>
  <si>
    <t xml:space="preserve">'05253081</t>
  </si>
  <si>
    <t xml:space="preserve">- Diªm (hép quÑt) que, hiÖu Diªm thèng nhÊt (85 que )</t>
  </si>
  <si>
    <t xml:space="preserve">'05253082</t>
  </si>
  <si>
    <t xml:space="preserve">- BËt löa gas, néi</t>
  </si>
  <si>
    <t xml:space="preserve">'05253083</t>
  </si>
  <si>
    <t xml:space="preserve">- B×nh xÞt c«n trïng b×nh 600ml nh·n hiÖu raidmax</t>
  </si>
  <si>
    <t xml:space="preserve">'05253091</t>
  </si>
  <si>
    <t xml:space="preserve">- H­¬ng muçi, lo¹i vßng Raid</t>
  </si>
  <si>
    <t xml:space="preserve">'05253092</t>
  </si>
  <si>
    <t xml:space="preserve">- M¾c ¸o nhùa</t>
  </si>
  <si>
    <t xml:space="preserve">'05253101</t>
  </si>
  <si>
    <t xml:space="preserve">- Xi ®¸nh giÇy Th¸i Lan</t>
  </si>
  <si>
    <t xml:space="preserve">'05253102</t>
  </si>
  <si>
    <t xml:space="preserve">- Thay d©y cuaroa truyÒn lùc m¸y giÆt (kh«ng kÓ tiÒn vËt t­) néi « TXVL</t>
  </si>
  <si>
    <t xml:space="preserve">'05354011</t>
  </si>
  <si>
    <t xml:space="preserve">®/lÇn</t>
  </si>
  <si>
    <t xml:space="preserve">- B¶o d­ìng m¸y ®iÒu hoµ (Lµm s¹ch, kh«ng kÓ thªm ga) m¸y 2 côc</t>
  </si>
  <si>
    <t xml:space="preserve">'05354021</t>
  </si>
  <si>
    <t xml:space="preserve">- C«ng thay ga tñ l¹nh 150 lÝt, chØ tÝnh riªng c«ng thî</t>
  </si>
  <si>
    <t xml:space="preserve">'05354031</t>
  </si>
  <si>
    <t xml:space="preserve">- C«ng s¬n l¹i tñ l¹nh 150 lÝt, (chØ tÝnh c«ng+vËt liÖu)</t>
  </si>
  <si>
    <t xml:space="preserve">'05354032</t>
  </si>
  <si>
    <t xml:space="preserve">- Söa TV, thay thÕ mét m¶ng m¹ch b¸n dÉn, chØ tÝnh c«ng thî</t>
  </si>
  <si>
    <t xml:space="preserve">'05354041</t>
  </si>
  <si>
    <t xml:space="preserve">- Söa radio, thay thÕ mét bãng b¸n dÉn, chØ tÝnh c«ng thî</t>
  </si>
  <si>
    <t xml:space="preserve">'05354042</t>
  </si>
  <si>
    <t xml:space="preserve">- Söa ®ång hå ®eo tay lau dÇu</t>
  </si>
  <si>
    <t xml:space="preserve">'05354043</t>
  </si>
  <si>
    <t xml:space="preserve">- TiÒn c«ng thuª ng­êi gióp viÖc, sèng cïng nhµ chñ</t>
  </si>
  <si>
    <t xml:space="preserve">'05355011</t>
  </si>
  <si>
    <t xml:space="preserve">®/th¸ng</t>
  </si>
  <si>
    <t xml:space="preserve">1.650.275</t>
  </si>
  <si>
    <t xml:space="preserve">1.828.004</t>
  </si>
  <si>
    <t xml:space="preserve">- Thuª ng­êi phôc vô lµm vÖ sinh nhµ cöa theo giê (kh«ng ¨n ë)</t>
  </si>
  <si>
    <t xml:space="preserve">'05355012</t>
  </si>
  <si>
    <t xml:space="preserve">®/ngµy</t>
  </si>
  <si>
    <t xml:space="preserve">- Thuª bµn ghÕ tÝnh theo bé bµn ¨n 10 ghÕ ngåi</t>
  </si>
  <si>
    <t xml:space="preserve">'05355021</t>
  </si>
  <si>
    <t xml:space="preserve">®/bé/lÇn</t>
  </si>
  <si>
    <t xml:space="preserve">- Amoxicillin, viªn nhéng 500mg, vØ 10 viªn, vá ®á vµng, VN s¶n xuÊt </t>
  </si>
  <si>
    <t xml:space="preserve">'06156011</t>
  </si>
  <si>
    <t xml:space="preserve">- Ampixilin, viªn nhéng 500mg, vØ 10 viªn, VN s¶n xuÊt</t>
  </si>
  <si>
    <t xml:space="preserve">'06156012</t>
  </si>
  <si>
    <t xml:space="preserve">- Cefalexin, viªn nhéng 500mg, vØ 10 viªn, VN s¶n xuÊt (vá xanh-tr¾ng)</t>
  </si>
  <si>
    <t xml:space="preserve">'06156013</t>
  </si>
  <si>
    <t xml:space="preserve">- Erytromyxin, viªn nhéng 500g, vØ 10 viªn, VN s¶n xuÊt</t>
  </si>
  <si>
    <t xml:space="preserve">'06156014</t>
  </si>
  <si>
    <t xml:space="preserve">- Cimetidine USP, viªn nÐn 200mg, vØ 10viªn (thuèc d¹ dµy), VNs¶n xuÊt</t>
  </si>
  <si>
    <t xml:space="preserve">'06156015</t>
  </si>
  <si>
    <t xml:space="preserve">- Vitamin B1, viªn nÐn 100mg, lä 100 viªn néi</t>
  </si>
  <si>
    <t xml:space="preserve">'06156022</t>
  </si>
  <si>
    <t xml:space="preserve">®/100 viªn</t>
  </si>
  <si>
    <t xml:space="preserve">- Vitamin 3 B, viªn nÐn ((B1=12,5g, B6=12,5g, B12=125mcg), vØ 10 viªn, hµng néi</t>
  </si>
  <si>
    <t xml:space="preserve">'06156023</t>
  </si>
  <si>
    <t xml:space="preserve">- Vitamin C, viªn nÐn 500mg, vÜ 10 viªn, hµng ld (CTY CPDP T.­ VIDIPHA)</t>
  </si>
  <si>
    <t xml:space="preserve">'06156024</t>
  </si>
  <si>
    <t xml:space="preserve">- Vitamin PP, viªn nÐn 0,05g, vÜ 10 viªn, hang néi (TRAPHACO)</t>
  </si>
  <si>
    <t xml:space="preserve">'06156025</t>
  </si>
  <si>
    <t xml:space="preserve">- Pacemin (Paracetamol 325mg), viªn nÐn 500mg, vØ 10 viªn, hµng néi (HATAPHAR)</t>
  </si>
  <si>
    <t xml:space="preserve">'06156031</t>
  </si>
  <si>
    <t xml:space="preserve">- Pamin, viªn nÐn 500mg, vØ 10 viªn, hµng néi (HG.PHARM)</t>
  </si>
  <si>
    <t xml:space="preserve">'06156033</t>
  </si>
  <si>
    <t xml:space="preserve">- Bicepton, viªn nÐn 400mg, vØ 20 viªn, (thuèc tiªu ch¶y), VN s¶n xuÊt (HiÖu HATAPHAR)</t>
  </si>
  <si>
    <t xml:space="preserve">'06156041</t>
  </si>
  <si>
    <t xml:space="preserve">- Becberin, viªn nÐn, lä 100 viªn, hµng néi</t>
  </si>
  <si>
    <t xml:space="preserve">'06156042</t>
  </si>
  <si>
    <t xml:space="preserve">- Ho¹t huyÕt d­ìng n·o, viªn nÐn, vØ 20 viªn, hiÖu TRAPACO</t>
  </si>
  <si>
    <t xml:space="preserve">'06156051</t>
  </si>
  <si>
    <t xml:space="preserve">- Adalat (thuèc ngËm cao huyÕt ¸p), viªn nÐn, vØ 10 viªn</t>
  </si>
  <si>
    <t xml:space="preserve">'06156052</t>
  </si>
  <si>
    <t xml:space="preserve">- Hoµn s©m nhung (thuèc hoµn t¸n), viªn nÐn, lä 100 viªn (S©m quy Hßang)</t>
  </si>
  <si>
    <t xml:space="preserve">'06156053</t>
  </si>
  <si>
    <t xml:space="preserve">- B«ng y tÕ, gãi 100g</t>
  </si>
  <si>
    <t xml:space="preserve">'06257011</t>
  </si>
  <si>
    <t xml:space="preserve">®/100gram</t>
  </si>
  <si>
    <t xml:space="preserve">- B¨ng dÝnh (keo) y tÕ cuén nhá</t>
  </si>
  <si>
    <t xml:space="preserve">'06257012</t>
  </si>
  <si>
    <t xml:space="preserve">- èng tiªm chÝch nhùa, néi 5 ml, dïng 1 lÇn (ViKimco)</t>
  </si>
  <si>
    <t xml:space="preserve">'06257013</t>
  </si>
  <si>
    <t xml:space="preserve">- CÆp sèt, hiÖu GOLD Artsana, TQ s¶n xuÊt</t>
  </si>
  <si>
    <t xml:space="preserve">'06257014</t>
  </si>
  <si>
    <t xml:space="preserve">- M¸y ®o huyÕt ¸p lo¹i ®iÖn tö hµng nhËp khÈu, NhËt</t>
  </si>
  <si>
    <t xml:space="preserve">'06257015</t>
  </si>
  <si>
    <t xml:space="preserve">- Siªu ©m æ bông (mµu )</t>
  </si>
  <si>
    <t xml:space="preserve">'06358011</t>
  </si>
  <si>
    <t xml:space="preserve">- XÐt nghiÖm n­íc tiÓu</t>
  </si>
  <si>
    <t xml:space="preserve">'06358012</t>
  </si>
  <si>
    <t xml:space="preserve">- Ch¹y ®iÖn t©m ®å</t>
  </si>
  <si>
    <t xml:space="preserve">'06358013</t>
  </si>
  <si>
    <t xml:space="preserve">- Chôp X quang (Xoang</t>
  </si>
  <si>
    <t xml:space="preserve">'06358014</t>
  </si>
  <si>
    <t xml:space="preserve">- C«ng kh¸m m¾t</t>
  </si>
  <si>
    <t xml:space="preserve">'06358015</t>
  </si>
  <si>
    <t xml:space="preserve">- Hµn mét r¨ng th­êng</t>
  </si>
  <si>
    <t xml:space="preserve">'06358016</t>
  </si>
  <si>
    <t xml:space="preserve">- C«ng ch©m cøu</t>
  </si>
  <si>
    <t xml:space="preserve">'06358017</t>
  </si>
  <si>
    <t xml:space="preserve">- PhÝ n»m viÖn (kh«ng kÓ thuèc vµ xÐt nghiÖm)</t>
  </si>
  <si>
    <t xml:space="preserve">'06358021</t>
  </si>
  <si>
    <t xml:space="preserve">- Xe m¸y DREAM II 100cc, h·ng Honda VN (Supper Dream )</t>
  </si>
  <si>
    <t xml:space="preserve">'07159011</t>
  </si>
  <si>
    <t xml:space="preserve">- Xe m¸y HONDA, LD, nh·n Wave RS,  110cc (Lo¹i B¸nh C¨m )</t>
  </si>
  <si>
    <t xml:space="preserve">'07159012</t>
  </si>
  <si>
    <t xml:space="preserve">- Xe m¸y ga, h·ng SYM 125cc, nh·n Attila ®êi míi (®u«i nhän th¾ng ®Üa)</t>
  </si>
  <si>
    <t xml:space="preserve">'07159013</t>
  </si>
  <si>
    <t xml:space="preserve">- Xe ®¹p néi Vßng b¸nh 600</t>
  </si>
  <si>
    <t xml:space="preserve">'07159021</t>
  </si>
  <si>
    <t xml:space="preserve">- Xe ®¹p ngo¹i (xe Martin)</t>
  </si>
  <si>
    <t xml:space="preserve">'07159022</t>
  </si>
  <si>
    <t xml:space="preserve">1.961.420</t>
  </si>
  <si>
    <t xml:space="preserve">2.059.974</t>
  </si>
  <si>
    <t xml:space="preserve">- Lèp xe m¸y néi, HiÖu Sao vµng</t>
  </si>
  <si>
    <t xml:space="preserve">'07160011</t>
  </si>
  <si>
    <t xml:space="preserve">- Lèp xe m¸y nhËp khÈu- Th¸i lan (cheneshintire)</t>
  </si>
  <si>
    <t xml:space="preserve">'07160012</t>
  </si>
  <si>
    <t xml:space="preserve">- S¨m xe m¸y néi, HiÖu SAo vµng</t>
  </si>
  <si>
    <t xml:space="preserve">'07160013</t>
  </si>
  <si>
    <t xml:space="preserve">- S¨m xe m¸y nhËp khÈu Th¸i lan (Cheneshintire)</t>
  </si>
  <si>
    <t xml:space="preserve">'07160014</t>
  </si>
  <si>
    <t xml:space="preserve">- XÝch xe m¸y liªn doanh HONDA DID nhËt</t>
  </si>
  <si>
    <t xml:space="preserve">'07160021</t>
  </si>
  <si>
    <t xml:space="preserve">- Buzi xe m¸y C100</t>
  </si>
  <si>
    <t xml:space="preserve">'07160022</t>
  </si>
  <si>
    <t xml:space="preserve">- ¾c qui xe m¸y C100 xe Dream (®ång nai)</t>
  </si>
  <si>
    <t xml:space="preserve">'07160023</t>
  </si>
  <si>
    <t xml:space="preserve">- Lèp xe ®¹p ®ång Nai, cì 650</t>
  </si>
  <si>
    <t xml:space="preserve">'07160031</t>
  </si>
  <si>
    <t xml:space="preserve">- S¨m xe ®¹p  ®ång Nai cì 650</t>
  </si>
  <si>
    <t xml:space="preserve">'07160032</t>
  </si>
  <si>
    <t xml:space="preserve">- XÝch xe ®¹p néi, hiÖu Xu©n Hßa</t>
  </si>
  <si>
    <t xml:space="preserve">'07160041</t>
  </si>
  <si>
    <t xml:space="preserve">- LÝp xe ®¹p néi, hiÖu xe ®¹p Xu©n Hßa</t>
  </si>
  <si>
    <t xml:space="preserve">'07160042</t>
  </si>
  <si>
    <t xml:space="preserve">- X¨ng A95 kh«ng ch×, lÊy gi¸ b¸n lÎ t¹i c©y x¨ng ®¹i lý</t>
  </si>
  <si>
    <t xml:space="preserve">'07161011</t>
  </si>
  <si>
    <t xml:space="preserve">- B¶o d­ìng toµn bé xe m¸y, chØ tÝnh c«ng thî</t>
  </si>
  <si>
    <t xml:space="preserve">'07162011</t>
  </si>
  <si>
    <t xml:space="preserve">- V¸ s¨m xe m¸y</t>
  </si>
  <si>
    <t xml:space="preserve">'07162012</t>
  </si>
  <si>
    <t xml:space="preserve">- Lau dÇu toµn bé xe ®¹p</t>
  </si>
  <si>
    <t xml:space="preserve">'07162021</t>
  </si>
  <si>
    <t xml:space="preserve">- V¸ s¨m xe ®¹p</t>
  </si>
  <si>
    <t xml:space="preserve">'07162022</t>
  </si>
  <si>
    <t xml:space="preserve">- Röa xe m¸y</t>
  </si>
  <si>
    <t xml:space="preserve">'07163011</t>
  </si>
  <si>
    <t xml:space="preserve">- B¬m xe m¸y</t>
  </si>
  <si>
    <t xml:space="preserve">'07163012</t>
  </si>
  <si>
    <t xml:space="preserve">®/lèp</t>
  </si>
  <si>
    <t xml:space="preserve">- Tr«ng gi÷ xe m¸y</t>
  </si>
  <si>
    <t xml:space="preserve">'07163021</t>
  </si>
  <si>
    <t xml:space="preserve">- VÐ « t« ®i ®­êng ng¾n ( tuyÕn dµi 35 km, ®ång nai-TPHCM), xe 15 chç, m¸y l¹nh</t>
  </si>
  <si>
    <t xml:space="preserve">'07164031</t>
  </si>
  <si>
    <t xml:space="preserve">®/km</t>
  </si>
  <si>
    <t xml:space="preserve">- VÐ « t« ®i ®­êng dµi ( tuyÕn dµi 200-300 km, ®ång nai-Nha trang), xe 50 chç, m¸y l¹nh</t>
  </si>
  <si>
    <t xml:space="preserve">'07164032</t>
  </si>
  <si>
    <t xml:space="preserve">- VÐ ®­êng thuû </t>
  </si>
  <si>
    <t xml:space="preserve">'07164041</t>
  </si>
  <si>
    <t xml:space="preserve">- VÐ xe buýt ®i trong néi tØnh, d­íi 30km (biªn hßa - ®Þnh qu¸n</t>
  </si>
  <si>
    <t xml:space="preserve">'07164051</t>
  </si>
  <si>
    <t xml:space="preserve">®/vÐ</t>
  </si>
  <si>
    <t xml:space="preserve">- Taxi lÊy gi¸ 10km ®Çu, h·ng mai linh</t>
  </si>
  <si>
    <t xml:space="preserve">'07164061</t>
  </si>
  <si>
    <t xml:space="preserve">- M¸y ®iÖn tho¹i cè ®Þnh lo¹i th­êng, hiÖu.panasonic 320</t>
  </si>
  <si>
    <t xml:space="preserve">'08167011</t>
  </si>
  <si>
    <t xml:space="preserve">- M¸y ®iÖn tho¹i cè ®Þnh kÐo dµi, hiÖu PANASONIC, lo¹i kh«ng hiÖn sè quay, m¸y n»m KX T26CID</t>
  </si>
  <si>
    <t xml:space="preserve">'08167012</t>
  </si>
  <si>
    <t xml:space="preserve">- M¸y ®TD® sam sung X520 RED</t>
  </si>
  <si>
    <t xml:space="preserve">'08167021</t>
  </si>
  <si>
    <t xml:space="preserve">- M¸y ®TD® NOKIA 6070</t>
  </si>
  <si>
    <t xml:space="preserve">'08167022</t>
  </si>
  <si>
    <t xml:space="preserve">- Söa ch÷a m¸y ®iÖn tho¹i cè ®Þnh lo¹i th­êng </t>
  </si>
  <si>
    <t xml:space="preserve">'08167031</t>
  </si>
  <si>
    <t xml:space="preserve">- Söa ch÷a m¸y ®iÖn tho¹i di ®éng</t>
  </si>
  <si>
    <t xml:space="preserve">'08167032</t>
  </si>
  <si>
    <t xml:space="preserve">- Vë (tËp) häc sinh 100 trang, ®øc tµi</t>
  </si>
  <si>
    <t xml:space="preserve">'09168012</t>
  </si>
  <si>
    <t xml:space="preserve">- GiÊy kÎ ngang 20 tê/ tËp</t>
  </si>
  <si>
    <t xml:space="preserve">'09168013</t>
  </si>
  <si>
    <t xml:space="preserve">®/tËp</t>
  </si>
  <si>
    <t xml:space="preserve">- GiÊy tr¾ng ram, khæ A4, B·i B»ng</t>
  </si>
  <si>
    <t xml:space="preserve">'09168014</t>
  </si>
  <si>
    <t xml:space="preserve">®/ram</t>
  </si>
  <si>
    <t xml:space="preserve">- S¸ch gi¸o khoa líp 4, trän bé</t>
  </si>
  <si>
    <t xml:space="preserve">'09168021</t>
  </si>
  <si>
    <t xml:space="preserve">- S¸ch gi¸o khoa líp 10, trän bé </t>
  </si>
  <si>
    <t xml:space="preserve">'09168022</t>
  </si>
  <si>
    <t xml:space="preserve">- S¸ch gi¸o khoa tham kh¶o líp 4 m«n to¸n (gåm h×nh, ®¹i sè, sè häc)</t>
  </si>
  <si>
    <t xml:space="preserve">'09168023</t>
  </si>
  <si>
    <t xml:space="preserve">- S¸ch gi¸o khoa tham kh¶o líp 10 m«n to¸n</t>
  </si>
  <si>
    <t xml:space="preserve">'09168024</t>
  </si>
  <si>
    <t xml:space="preserve">- Bót ch× ®en 2B cã tÈy, hiÖu Hång Hµ</t>
  </si>
  <si>
    <t xml:space="preserve">'09168032</t>
  </si>
  <si>
    <t xml:space="preserve">- Bót viÕt b¶ng (Thiªn Long)</t>
  </si>
  <si>
    <t xml:space="preserve">'09168033</t>
  </si>
  <si>
    <t xml:space="preserve">- M¸y dËp ghim tµi liÖu( ghim 10), TQ s¶n xuÊt</t>
  </si>
  <si>
    <t xml:space="preserve">'09168041</t>
  </si>
  <si>
    <t xml:space="preserve">- Qu¶ ®Þa cÇu nhùa ®­êng kÝnh 35 cm, hµng néi</t>
  </si>
  <si>
    <t xml:space="preserve">'09168042</t>
  </si>
  <si>
    <t xml:space="preserve">- Gät bót ch×</t>
  </si>
  <si>
    <t xml:space="preserve">'09168043</t>
  </si>
  <si>
    <t xml:space="preserve">- Th­íc kÎ nhùa, 5cm x 50cm, hiÖu Kim Nguyªn</t>
  </si>
  <si>
    <t xml:space="preserve">'09168044</t>
  </si>
  <si>
    <t xml:space="preserve">- Hép ®ùng bót b»ng nhùa</t>
  </si>
  <si>
    <t xml:space="preserve">'09168045</t>
  </si>
  <si>
    <t xml:space="preserve">- Häc phÝ mÉu gi¸o tr­êng t­ (kh«ng kÓ ¨n)</t>
  </si>
  <si>
    <t xml:space="preserve">'09269011</t>
  </si>
  <si>
    <t xml:space="preserve">- Häc phÝ nhµ trÎ t­ thôc</t>
  </si>
  <si>
    <t xml:space="preserve">'09269012</t>
  </si>
  <si>
    <t xml:space="preserve">- Häc phÝ líp 8 phæ th«ng tr­êng c«ng</t>
  </si>
  <si>
    <t xml:space="preserve">'09269021</t>
  </si>
  <si>
    <t xml:space="preserve">- Häc phÝ häc nghÒ (uèn tãc kh«ng kÓ ¨n)</t>
  </si>
  <si>
    <t xml:space="preserve">'09269031</t>
  </si>
  <si>
    <t xml:space="preserve">- Häc phÝ häc ®¹i häc tr­êng d©n lËp (®H l¹c hång</t>
  </si>
  <si>
    <t xml:space="preserve">'09269062</t>
  </si>
  <si>
    <t xml:space="preserve">- TV mµu 21 inch mµn h×nh ph¼ng, hiÖu LG, lo¹i máng</t>
  </si>
  <si>
    <t xml:space="preserve">'10170012</t>
  </si>
  <si>
    <t xml:space="preserve">- Radio cassette, sony B5</t>
  </si>
  <si>
    <t xml:space="preserve">'10170021</t>
  </si>
  <si>
    <t xml:space="preserve">- ®Çu DVD NhËt</t>
  </si>
  <si>
    <t xml:space="preserve">'10170031</t>
  </si>
  <si>
    <t xml:space="preserve">- ®Çu DVD .Califonia</t>
  </si>
  <si>
    <t xml:space="preserve">'10170032</t>
  </si>
  <si>
    <t xml:space="preserve">- M¸y ¶nh kü thuËt sè, hiÖu Ricoh R25 NhËt</t>
  </si>
  <si>
    <t xml:space="preserve">'10170041</t>
  </si>
  <si>
    <t xml:space="preserve">- Phim chôp ¶nh mµu, hiÖu KODAK, 36 p«</t>
  </si>
  <si>
    <t xml:space="preserve">'10171011</t>
  </si>
  <si>
    <t xml:space="preserve">- ®µn ghi ta néi (Lo¹i th­êng )</t>
  </si>
  <si>
    <t xml:space="preserve">'10171022</t>
  </si>
  <si>
    <t xml:space="preserve">- ®Üa CD ca nh¹c h·ng BÕn thµnh</t>
  </si>
  <si>
    <t xml:space="preserve">'10171031</t>
  </si>
  <si>
    <t xml:space="preserve">- ®Üa CD tr¾ng, lo¹i 700 MB, TQ s¶n xuÊt, lo¹i tèt (Maxcell)</t>
  </si>
  <si>
    <t xml:space="preserve">'10171032</t>
  </si>
  <si>
    <t xml:space="preserve">- TruyÖn tiÓu thuyÕt  dµy 200 trang t¸c gi¶ ViÖt Nam </t>
  </si>
  <si>
    <t xml:space="preserve">'10172011</t>
  </si>
  <si>
    <t xml:space="preserve">- S¸ch truyÖn ng¾n  t¸c gi¶ ViÖt Nam </t>
  </si>
  <si>
    <t xml:space="preserve">'10172012</t>
  </si>
  <si>
    <t xml:space="preserve">- B¸o Nh©n D©n</t>
  </si>
  <si>
    <t xml:space="preserve">'10172021</t>
  </si>
  <si>
    <t xml:space="preserve">®/tê</t>
  </si>
  <si>
    <t xml:space="preserve">- B¸o ®Þa ph­¬ng B¸o ®ång nai</t>
  </si>
  <si>
    <t xml:space="preserve">'10172022</t>
  </si>
  <si>
    <t xml:space="preserve">- B¸o an ninh (c«ng an )</t>
  </si>
  <si>
    <t xml:space="preserve">'10172023</t>
  </si>
  <si>
    <t xml:space="preserve">- T¹p chÝ ra hµng tuÇn b¸o Phô n÷</t>
  </si>
  <si>
    <t xml:space="preserve">'10172031</t>
  </si>
  <si>
    <t xml:space="preserve">- B­u ¶nh </t>
  </si>
  <si>
    <t xml:space="preserve">'10172032</t>
  </si>
  <si>
    <t xml:space="preserve">®/tÊm</t>
  </si>
  <si>
    <t xml:space="preserve">- Ghi ®Üa chän läc ch­¬ng tr×nh</t>
  </si>
  <si>
    <t xml:space="preserve">'10173011</t>
  </si>
  <si>
    <t xml:space="preserve">®/®Üa/ngµy</t>
  </si>
  <si>
    <t xml:space="preserve">- Chôp ¶nh mÇu, kÌm 1 ¶nh, cì 10x15cm</t>
  </si>
  <si>
    <t xml:space="preserve">'10173021</t>
  </si>
  <si>
    <t xml:space="preserve">®/kiÓu</t>
  </si>
  <si>
    <t xml:space="preserve">- In (röa tõ phim ®· chôp) mét ¶nh mµu cì 10 x 15 cm, giÊy bãng</t>
  </si>
  <si>
    <t xml:space="preserve">'10173022</t>
  </si>
  <si>
    <t xml:space="preserve">®/¶nh</t>
  </si>
  <si>
    <t xml:space="preserve">- PhÝ thuª bao truyÒn h×nh c¸p (cña TH ®ång Nai)</t>
  </si>
  <si>
    <t xml:space="preserve">'10173031</t>
  </si>
  <si>
    <t xml:space="preserve">- PhÝ l¾p ®Æt Internet b¨ng th«ng réng (ADSL) cho hé gia ®×nh trong TP Biªn Hßa</t>
  </si>
  <si>
    <t xml:space="preserve">'10173032</t>
  </si>
  <si>
    <t xml:space="preserve">- PhÝ thuª bao Internet hµng th¸ng (gi¸ cña TH ®ång Nai</t>
  </si>
  <si>
    <t xml:space="preserve">'10173033</t>
  </si>
  <si>
    <t xml:space="preserve">- PhÝ truy cËp internet t¹i ®iÓm cöa hµng game-internet</t>
  </si>
  <si>
    <t xml:space="preserve">'10173034</t>
  </si>
  <si>
    <t xml:space="preserve">®/giê</t>
  </si>
  <si>
    <t xml:space="preserve">- Bãng bµn, hµng néi (Lo¹i 3 ng«i sao)</t>
  </si>
  <si>
    <t xml:space="preserve">'10274011</t>
  </si>
  <si>
    <t xml:space="preserve">®/qu¶</t>
  </si>
  <si>
    <t xml:space="preserve">- Vît cÇu l«ng hµng néi (Quit 308)</t>
  </si>
  <si>
    <t xml:space="preserve">'10274012</t>
  </si>
  <si>
    <t xml:space="preserve">- Vît bãng bµn, hµng néi (Vît Hµ Néi)</t>
  </si>
  <si>
    <t xml:space="preserve">'10274013</t>
  </si>
  <si>
    <t xml:space="preserve">- Qu¶ bãng ®¸ hµng néi, hiÖu Adidas </t>
  </si>
  <si>
    <t xml:space="preserve">'10274014</t>
  </si>
  <si>
    <t xml:space="preserve">- M¸y ch¹y bé </t>
  </si>
  <si>
    <t xml:space="preserve">'10274021</t>
  </si>
  <si>
    <t xml:space="preserve">- GhÕ ngåi mat xa </t>
  </si>
  <si>
    <t xml:space="preserve">'10274022</t>
  </si>
  <si>
    <t xml:space="preserve">- VÐ b¬i léi (ng­êi lín)</t>
  </si>
  <si>
    <t xml:space="preserve">'10275011</t>
  </si>
  <si>
    <t xml:space="preserve">- Bóp bª nhùa </t>
  </si>
  <si>
    <t xml:space="preserve">'10376011</t>
  </si>
  <si>
    <t xml:space="preserve">®/con</t>
  </si>
  <si>
    <t xml:space="preserve">- Thó nhåi b«ng lo¹i võa (con gÊu )</t>
  </si>
  <si>
    <t xml:space="preserve">'10376012</t>
  </si>
  <si>
    <t xml:space="preserve">- Xe ®¹p trÎ em, lo¹i xe 3 b¸nh (lo¹i16in)</t>
  </si>
  <si>
    <t xml:space="preserve">'10376013</t>
  </si>
  <si>
    <t xml:space="preserve">- Bãng ®¸ trÎ em b»ng nhùa, ®­êng kÝnh 20cm</t>
  </si>
  <si>
    <t xml:space="preserve">'10376014</t>
  </si>
  <si>
    <t xml:space="preserve">- Bé bµi tó l¬ kh¬ (Bµi ®¸nh tiÕn lªn 52l¸ )</t>
  </si>
  <si>
    <t xml:space="preserve">'10376021</t>
  </si>
  <si>
    <t xml:space="preserve">- Bé cê vua nhùa kÌm bµn lo¹i lín</t>
  </si>
  <si>
    <t xml:space="preserve">'10376022</t>
  </si>
  <si>
    <t xml:space="preserve">- Hoa hång</t>
  </si>
  <si>
    <t xml:space="preserve">'10377011</t>
  </si>
  <si>
    <t xml:space="preserve">®/10b«ng</t>
  </si>
  <si>
    <t xml:space="preserve">- Hoa cóc (Kh«ng cã l­íi bao)</t>
  </si>
  <si>
    <t xml:space="preserve">'10377012</t>
  </si>
  <si>
    <t xml:space="preserve">- C¸ c¶nh (c¸ vµng 3 ®u«i ) 3 th¸ng tuæi</t>
  </si>
  <si>
    <t xml:space="preserve">'10377021</t>
  </si>
  <si>
    <t xml:space="preserve">- Chim c¶nh (chim s¸o)</t>
  </si>
  <si>
    <t xml:space="preserve">'10377022</t>
  </si>
  <si>
    <t xml:space="preserve">- C©y c¶nh (kh«ng kÓ chËu) lÊy lo¹i c©y xanh ®Ó trong nhµ (ph¸t tµi)</t>
  </si>
  <si>
    <t xml:space="preserve">'10377023</t>
  </si>
  <si>
    <t xml:space="preserve">- VÐ xem phim t¹i r¹p, lo¹i b×nh th­êng, ghÕ h¹ng A</t>
  </si>
  <si>
    <t xml:space="preserve">'10378011</t>
  </si>
  <si>
    <t xml:space="preserve">- VÐ xem ca nh¹c, r¹p b×nh th­êng, ghÕ h¹ng A</t>
  </si>
  <si>
    <t xml:space="preserve">'10378012</t>
  </si>
  <si>
    <t xml:space="preserve">- Du lÞch trong n­íc tua 2 ngµy 1 ®ªm (®ång nai - vòng tµu ë KS 2sao</t>
  </si>
  <si>
    <t xml:space="preserve">'10479011</t>
  </si>
  <si>
    <t xml:space="preserve">®/ngµy/ng­êi</t>
  </si>
  <si>
    <t xml:space="preserve">- Du lÞch trong n­íc tua 4 ngµy 3 ®ªm (tõ ®ång nai ®Õn Nha Trang 40 kh¸ch KS 2 sao.)</t>
  </si>
  <si>
    <t xml:space="preserve">'10479012</t>
  </si>
  <si>
    <t xml:space="preserve">- Du lÞch ngoµi n­íc chän 1 tua ®i Ch©u ¸ 4 ngµy 3 ®ªm ViÖt nam - th¸i lan</t>
  </si>
  <si>
    <t xml:space="preserve">'10479021</t>
  </si>
  <si>
    <t xml:space="preserve">1.587.500</t>
  </si>
  <si>
    <t xml:space="preserve">- Phßng kh¸ch s¹n lo¹i th­êng, hai gi­êng ®¬n, cã tivi, ®iÒu hoµ, n­íc nãng, ®iÖn tho¹i cè ®Þnh, vÖ sinh khÐp kÝn</t>
  </si>
  <si>
    <t xml:space="preserve">'10480011</t>
  </si>
  <si>
    <t xml:space="preserve">®/ngµy-®ªm</t>
  </si>
  <si>
    <t xml:space="preserve">- Phßng nhµ trä b×nh d©n, cã 2 gi­êng ®¬n kh«ng ®Öm, qu¹t ®iÖn, kh«ng vÖ sinh khÐp kÝn</t>
  </si>
  <si>
    <t xml:space="preserve">'10480021</t>
  </si>
  <si>
    <t xml:space="preserve">- Phßng nhµ kh¸ch t­ nh©n, 1 gi­êng, ®iÒu hoµ, n­íc nãng-l¹nh, phßng vÖ sinh khÐp kÝn</t>
  </si>
  <si>
    <t xml:space="preserve">'10480022</t>
  </si>
  <si>
    <t xml:space="preserve">- M¸y c¹o r©u ch¹y ®iÖn</t>
  </si>
  <si>
    <t xml:space="preserve">'11181011</t>
  </si>
  <si>
    <t xml:space="preserve">- M¸y sÊy tãc lo¹i tèt nh·n.hiÖu Philip</t>
  </si>
  <si>
    <t xml:space="preserve">'11181012</t>
  </si>
  <si>
    <t xml:space="preserve">- Dao c¹o r©u  hiÖu.Gillette</t>
  </si>
  <si>
    <t xml:space="preserve">'11181021</t>
  </si>
  <si>
    <t xml:space="preserve">- Bµn ch¶i r¨ng lo¹i ng­êi lín, nh·n hiÖu Collgate </t>
  </si>
  <si>
    <t xml:space="preserve">'11181022</t>
  </si>
  <si>
    <t xml:space="preserve">- KÝnh m¸t m¸t, gäng s¾t., m¾t kÝnh hiÖu sµi gßn</t>
  </si>
  <si>
    <t xml:space="preserve">'11181023</t>
  </si>
  <si>
    <t xml:space="preserve">- N­íc hoa Sindylä 50ml  (mµu vµng )</t>
  </si>
  <si>
    <t xml:space="preserve">'11181031</t>
  </si>
  <si>
    <t xml:space="preserve">®/100ml</t>
  </si>
  <si>
    <t xml:space="preserve">- G«m tãc (keo xÞt tãc), lä 200 ml.</t>
  </si>
  <si>
    <t xml:space="preserve">'11181032</t>
  </si>
  <si>
    <t xml:space="preserve">- Son m«i LÝp ai, hµng Th¸i Lan</t>
  </si>
  <si>
    <t xml:space="preserve">'11181033</t>
  </si>
  <si>
    <t xml:space="preserve">®/thái</t>
  </si>
  <si>
    <t xml:space="preserve">- Son m«i, 15g,hiÖu Lip ai hµng th¸i lan</t>
  </si>
  <si>
    <t xml:space="preserve">'11181034</t>
  </si>
  <si>
    <t xml:space="preserve">- Kem d­ìng da ng­êi lín lo¹i Pond 50 ml</t>
  </si>
  <si>
    <t xml:space="preserve">'11181035</t>
  </si>
  <si>
    <t xml:space="preserve">- Tói x¸ch n÷, gi¶ da, kiÓu d¸ng thêi trang, hµng TQ cao cÊp lo¹i tèt</t>
  </si>
  <si>
    <t xml:space="preserve">'11181041</t>
  </si>
  <si>
    <t xml:space="preserve">- Vali cã tay kÐo, nh·n, .hiÖu Samsonite, hµng TQ (sè 1)</t>
  </si>
  <si>
    <t xml:space="preserve">'11181042</t>
  </si>
  <si>
    <t xml:space="preserve">- Tói du lÞch cã quai mang (tay x¸ch), nh·n hiÖu Robon, lo¹i v¶i. hµng TQ</t>
  </si>
  <si>
    <t xml:space="preserve">'11181043</t>
  </si>
  <si>
    <t xml:space="preserve">- CÆp c¸n bé gi¶ da, kiÓu 3 ng¨n,  nh·n., hiÖu c¸ sÊu., hµng VN </t>
  </si>
  <si>
    <t xml:space="preserve">'11181044</t>
  </si>
  <si>
    <t xml:space="preserve">- NhÉn ®eo tay vµng 75% vµng, kiÓu b×nh th­êng (kh«ng mÆt), VN chÕ t¸c, lo¹i 1 chØ</t>
  </si>
  <si>
    <t xml:space="preserve">'11181051</t>
  </si>
  <si>
    <t xml:space="preserve">- D©y chuyÒn vµng 75% vµng, kiÓu b×nh th­êng, VN chÕ t¸c, lo¹i 2 chØ</t>
  </si>
  <si>
    <t xml:space="preserve">'11181052</t>
  </si>
  <si>
    <t xml:space="preserve">- ®ång hå ®eo tay nam  nh·n hiÖu Senko</t>
  </si>
  <si>
    <t xml:space="preserve">'11181061</t>
  </si>
  <si>
    <t xml:space="preserve">- ®ång hå ®eo tay n÷   nh·n hiÖu sen ko</t>
  </si>
  <si>
    <t xml:space="preserve">'11181062</t>
  </si>
  <si>
    <t xml:space="preserve">- C¾t tãc nam (b×nh d©n t¹i hiÖu, kh«ng géi)</t>
  </si>
  <si>
    <t xml:space="preserve">'11182011</t>
  </si>
  <si>
    <t xml:space="preserve">- Uèn tãc n÷, kiÓu th­êng, thuèc th­êng</t>
  </si>
  <si>
    <t xml:space="preserve">'11182012</t>
  </si>
  <si>
    <t xml:space="preserve">- Géi ®Çu n÷ t¹i cöa hµng bao gåm c¶ dÇu géi</t>
  </si>
  <si>
    <t xml:space="preserve">'11182013</t>
  </si>
  <si>
    <t xml:space="preserve">- S¬n, söa mãng tay, cho n÷, kiÓu ®¬n gi¶n</t>
  </si>
  <si>
    <t xml:space="preserve">'11182021</t>
  </si>
  <si>
    <t xml:space="preserve">- Massage (vËt lý trÞ liÖu).</t>
  </si>
  <si>
    <t xml:space="preserve">'11182022</t>
  </si>
  <si>
    <t xml:space="preserve">- Bã hoa c« d©u, lo¹i ®¬n gi¶n</t>
  </si>
  <si>
    <t xml:space="preserve">'11283011</t>
  </si>
  <si>
    <t xml:space="preserve">®/bã</t>
  </si>
  <si>
    <t xml:space="preserve">- Thuª xe hoa ®¸m c­íi, xe c« d©u (4 chæ ngåi) trong TØnh</t>
  </si>
  <si>
    <t xml:space="preserve">'11283021</t>
  </si>
  <si>
    <t xml:space="preserve">®/xe</t>
  </si>
  <si>
    <t xml:space="preserve">- Thuª bé ®å ¸o c­íi c« d©u, lo¹i b×nh th­êng</t>
  </si>
  <si>
    <t xml:space="preserve">'11283022</t>
  </si>
  <si>
    <t xml:space="preserve">- Trang ®iÓm c« d©u</t>
  </si>
  <si>
    <t xml:space="preserve">'11283023</t>
  </si>
  <si>
    <t xml:space="preserve">- H­¬ng (nhang) thÎ kho¶ng 25  que</t>
  </si>
  <si>
    <t xml:space="preserve">'11284011</t>
  </si>
  <si>
    <t xml:space="preserve">- Aã quan ng­êi lín lo¹i phæ th«ng</t>
  </si>
  <si>
    <t xml:space="preserve">'11284012</t>
  </si>
  <si>
    <t xml:space="preserve">4.772.160</t>
  </si>
  <si>
    <t xml:space="preserve">4.895.742</t>
  </si>
  <si>
    <t xml:space="preserve">- Vßng hoa tang</t>
  </si>
  <si>
    <t xml:space="preserve">'11284013</t>
  </si>
  <si>
    <t xml:space="preserve">®/vßng</t>
  </si>
  <si>
    <t xml:space="preserve">- Thuª xe ®¸m tang</t>
  </si>
  <si>
    <t xml:space="preserve">'11284021</t>
  </si>
  <si>
    <t xml:space="preserve">- Thuª ®éi kÌn hiÕu</t>
  </si>
  <si>
    <t xml:space="preserve">'11284022</t>
  </si>
  <si>
    <t xml:space="preserve">1.530.579</t>
  </si>
  <si>
    <t xml:space="preserve">- B¶o hiÓm y tÕ cho C«ng chøc nhµ n­íc (CV bËc 3)</t>
  </si>
  <si>
    <t xml:space="preserve">'11385011</t>
  </si>
  <si>
    <t xml:space="preserve">- B¶o hiÓm y tÕ cho ng­êi lao ®éng tù do</t>
  </si>
  <si>
    <t xml:space="preserve">'11385012</t>
  </si>
  <si>
    <t xml:space="preserve">- B¶o hiÓm xe m¸y trªn 50 cm3 (Petrolimex)</t>
  </si>
  <si>
    <t xml:space="preserve">'11385021</t>
  </si>
  <si>
    <t xml:space="preserve">®/n¨m</t>
  </si>
  <si>
    <t xml:space="preserve">- LÖ phÝ c«ng chøng </t>
  </si>
  <si>
    <t xml:space="preserve">'11385031</t>
  </si>
  <si>
    <t xml:space="preserve">®/trang</t>
  </si>
  <si>
    <t xml:space="preserve">- DÞch 1 trang tiªu chuÈn ViÖt - Anh</t>
  </si>
  <si>
    <t xml:space="preserve">'11385032</t>
  </si>
  <si>
    <t xml:space="preserve">- Photocopy 1 trang A4, giÊy tèt (gi¸ ph«t« rêi)</t>
  </si>
  <si>
    <t xml:space="preserve">'11385033</t>
  </si>
  <si>
    <t xml:space="preserve">- LÖ phÝ ®æ r¸c (vÖ sinh)</t>
  </si>
  <si>
    <t xml:space="preserve">'11486011</t>
  </si>
  <si>
    <t xml:space="preserve">®/ng­êi/ th¸ng</t>
  </si>
  <si>
    <t xml:space="preserve">- PhÝ hót bÓ phèt (hÇm cÇu) xe 2m3 trong néi « ThÞ x·</t>
  </si>
  <si>
    <t xml:space="preserve">'11486012</t>
  </si>
  <si>
    <t xml:space="preserve">- Vµng 99,99%</t>
  </si>
  <si>
    <t xml:space="preserve">'1V</t>
  </si>
  <si>
    <t xml:space="preserve"> 1000 ®/chØ</t>
  </si>
  <si>
    <t xml:space="preserve">- Tê 100 ®« la Mü</t>
  </si>
  <si>
    <t xml:space="preserve">'2U</t>
  </si>
  <si>
    <t xml:space="preserve">®/®« la</t>
  </si>
  <si>
    <t xml:space="preserve">thang 11_2014</t>
  </si>
  <si>
    <t xml:space="preserve">12/2014 so 11/2014</t>
  </si>
  <si>
    <t xml:space="preserve">12/2014 so 12/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3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6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0"/>
    </font>
    <font>
      <sz val="14"/>
      <name val="Times New Roman"/>
      <family val="0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.VnTimeH"/>
      <family val="0"/>
    </font>
    <font>
      <sz val="11"/>
      <name val=".VnTime"/>
      <family val="0"/>
    </font>
    <font>
      <b val="true"/>
      <sz val="10"/>
      <name val=".VnTimeH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3.32"/>
    <col collapsed="false" customWidth="true" hidden="false" outlineLevel="0" max="2" min="2" style="0" width="9.32"/>
    <col collapsed="false" customWidth="true" hidden="false" outlineLevel="0" max="3" min="3" style="0" width="12.32"/>
    <col collapsed="false" customWidth="true" hidden="false" outlineLevel="0" max="4" min="4" style="0" width="13.88"/>
    <col collapsed="false" customWidth="true" hidden="false" outlineLevel="0" max="5" min="5" style="0" width="10.77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3" t="s">
        <v>1</v>
      </c>
      <c r="B2" s="4"/>
      <c r="C2" s="4"/>
      <c r="D2" s="4"/>
      <c r="E2" s="4"/>
    </row>
    <row r="5" customFormat="false" ht="20.25" hidden="false" customHeight="false" outlineLevel="0" collapsed="false">
      <c r="A5" s="5" t="s">
        <v>2</v>
      </c>
      <c r="B5" s="5"/>
      <c r="C5" s="5"/>
      <c r="D5" s="5"/>
      <c r="E5" s="5"/>
    </row>
    <row r="6" customFormat="false" ht="20.25" hidden="false" customHeight="false" outlineLevel="0" collapsed="false">
      <c r="A6" s="5" t="s">
        <v>3</v>
      </c>
      <c r="B6" s="5"/>
      <c r="C6" s="5"/>
      <c r="D6" s="5"/>
      <c r="E6" s="5"/>
    </row>
    <row r="7" customFormat="false" ht="19.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6.5" hidden="false" customHeight="false" outlineLevel="0" collapsed="false">
      <c r="A8" s="1"/>
      <c r="B8" s="1"/>
      <c r="C8" s="1"/>
      <c r="D8" s="1"/>
      <c r="E8" s="1"/>
    </row>
    <row r="10" customFormat="false" ht="16.5" hidden="false" customHeight="false" outlineLevel="0" collapsed="false">
      <c r="A10" s="7" t="s">
        <v>5</v>
      </c>
      <c r="B10" s="7" t="s">
        <v>6</v>
      </c>
      <c r="C10" s="7" t="s">
        <v>7</v>
      </c>
      <c r="D10" s="7"/>
      <c r="E10" s="7"/>
    </row>
    <row r="11" customFormat="false" ht="55.5" hidden="false" customHeight="true" outlineLevel="0" collapsed="false">
      <c r="A11" s="7"/>
      <c r="B11" s="7"/>
      <c r="C11" s="8" t="s">
        <v>4</v>
      </c>
      <c r="D11" s="8" t="s">
        <v>8</v>
      </c>
      <c r="E11" s="8" t="s">
        <v>9</v>
      </c>
    </row>
    <row r="12" customFormat="false" ht="16.5" hidden="false" customHeight="false" outlineLevel="0" collapsed="false">
      <c r="A12" s="9" t="s">
        <v>10</v>
      </c>
      <c r="B12" s="10" t="s">
        <v>11</v>
      </c>
      <c r="C12" s="11" t="s">
        <v>12</v>
      </c>
      <c r="D12" s="11" t="s">
        <v>13</v>
      </c>
      <c r="E12" s="12"/>
    </row>
    <row r="13" customFormat="false" ht="16.5" hidden="false" customHeight="false" outlineLevel="0" collapsed="false">
      <c r="A13" s="13" t="s">
        <v>14</v>
      </c>
      <c r="B13" s="14" t="s">
        <v>15</v>
      </c>
      <c r="C13" s="15" t="s">
        <v>16</v>
      </c>
      <c r="D13" s="15" t="s">
        <v>17</v>
      </c>
      <c r="E13" s="13"/>
    </row>
    <row r="14" customFormat="false" ht="16.5" hidden="false" customHeight="false" outlineLevel="0" collapsed="false">
      <c r="A14" s="16" t="s">
        <v>18</v>
      </c>
      <c r="B14" s="17" t="s">
        <v>19</v>
      </c>
      <c r="C14" s="18" t="s">
        <v>20</v>
      </c>
      <c r="D14" s="18" t="s">
        <v>21</v>
      </c>
      <c r="E14" s="16"/>
    </row>
    <row r="15" customFormat="false" ht="16.5" hidden="false" customHeight="false" outlineLevel="0" collapsed="false">
      <c r="A15" s="16" t="s">
        <v>22</v>
      </c>
      <c r="B15" s="17" t="s">
        <v>23</v>
      </c>
      <c r="C15" s="18" t="s">
        <v>24</v>
      </c>
      <c r="D15" s="18" t="s">
        <v>25</v>
      </c>
      <c r="E15" s="16"/>
    </row>
    <row r="16" customFormat="false" ht="16.5" hidden="false" customHeight="false" outlineLevel="0" collapsed="false">
      <c r="A16" s="16" t="s">
        <v>26</v>
      </c>
      <c r="B16" s="17" t="n">
        <v>13</v>
      </c>
      <c r="C16" s="18" t="s">
        <v>27</v>
      </c>
      <c r="D16" s="18" t="s">
        <v>28</v>
      </c>
      <c r="E16" s="16"/>
    </row>
    <row r="17" customFormat="false" ht="16.5" hidden="false" customHeight="false" outlineLevel="0" collapsed="false">
      <c r="A17" s="16" t="s">
        <v>29</v>
      </c>
      <c r="B17" s="17" t="s">
        <v>30</v>
      </c>
      <c r="C17" s="18" t="s">
        <v>31</v>
      </c>
      <c r="D17" s="18" t="s">
        <v>32</v>
      </c>
      <c r="E17" s="16"/>
    </row>
    <row r="18" customFormat="false" ht="16.5" hidden="false" customHeight="false" outlineLevel="0" collapsed="false">
      <c r="A18" s="16" t="s">
        <v>33</v>
      </c>
      <c r="B18" s="17" t="s">
        <v>34</v>
      </c>
      <c r="C18" s="18" t="s">
        <v>35</v>
      </c>
      <c r="D18" s="18" t="s">
        <v>36</v>
      </c>
      <c r="E18" s="16"/>
    </row>
    <row r="19" customFormat="false" ht="16.5" hidden="false" customHeight="false" outlineLevel="0" collapsed="false">
      <c r="A19" s="16" t="s">
        <v>37</v>
      </c>
      <c r="B19" s="17" t="s">
        <v>38</v>
      </c>
      <c r="C19" s="18" t="s">
        <v>39</v>
      </c>
      <c r="D19" s="18" t="s">
        <v>40</v>
      </c>
      <c r="E19" s="16"/>
    </row>
    <row r="20" customFormat="false" ht="16.5" hidden="false" customHeight="false" outlineLevel="0" collapsed="false">
      <c r="A20" s="16" t="s">
        <v>41</v>
      </c>
      <c r="B20" s="17" t="s">
        <v>42</v>
      </c>
      <c r="C20" s="18" t="s">
        <v>43</v>
      </c>
      <c r="D20" s="18" t="s">
        <v>44</v>
      </c>
      <c r="E20" s="16"/>
    </row>
    <row r="21" customFormat="false" ht="16.5" hidden="false" customHeight="false" outlineLevel="0" collapsed="false">
      <c r="A21" s="16" t="s">
        <v>45</v>
      </c>
      <c r="B21" s="17" t="s">
        <v>46</v>
      </c>
      <c r="C21" s="18" t="s">
        <v>47</v>
      </c>
      <c r="D21" s="18" t="s">
        <v>48</v>
      </c>
      <c r="E21" s="16"/>
    </row>
    <row r="22" customFormat="false" ht="16.5" hidden="false" customHeight="false" outlineLevel="0" collapsed="false">
      <c r="A22" s="16" t="s">
        <v>49</v>
      </c>
      <c r="B22" s="17" t="s">
        <v>50</v>
      </c>
      <c r="C22" s="18" t="s">
        <v>51</v>
      </c>
      <c r="D22" s="18" t="s">
        <v>52</v>
      </c>
      <c r="E22" s="16"/>
    </row>
    <row r="23" customFormat="false" ht="16.5" hidden="false" customHeight="false" outlineLevel="0" collapsed="false">
      <c r="A23" s="16" t="s">
        <v>53</v>
      </c>
      <c r="B23" s="17" t="s">
        <v>54</v>
      </c>
      <c r="C23" s="18" t="s">
        <v>55</v>
      </c>
      <c r="D23" s="18" t="s">
        <v>56</v>
      </c>
      <c r="E23" s="16"/>
    </row>
    <row r="24" customFormat="false" ht="16.5" hidden="false" customHeight="false" outlineLevel="0" collapsed="false">
      <c r="A24" s="16" t="s">
        <v>57</v>
      </c>
      <c r="B24" s="17" t="s">
        <v>58</v>
      </c>
      <c r="C24" s="18" t="s">
        <v>59</v>
      </c>
      <c r="D24" s="18" t="s">
        <v>60</v>
      </c>
      <c r="E24" s="16"/>
    </row>
    <row r="25" customFormat="false" ht="16.5" hidden="false" customHeight="false" outlineLevel="0" collapsed="false">
      <c r="A25" s="16" t="s">
        <v>61</v>
      </c>
      <c r="B25" s="17" t="s">
        <v>62</v>
      </c>
      <c r="C25" s="18" t="s">
        <v>63</v>
      </c>
      <c r="D25" s="18" t="s">
        <v>64</v>
      </c>
      <c r="E25" s="16"/>
    </row>
    <row r="26" customFormat="false" ht="16.5" hidden="false" customHeight="false" outlineLevel="0" collapsed="false">
      <c r="A26" s="16" t="s">
        <v>65</v>
      </c>
      <c r="B26" s="17" t="s">
        <v>66</v>
      </c>
      <c r="C26" s="18" t="s">
        <v>67</v>
      </c>
      <c r="D26" s="18" t="s">
        <v>68</v>
      </c>
      <c r="E26" s="16"/>
    </row>
    <row r="27" customFormat="false" ht="16.5" hidden="false" customHeight="false" outlineLevel="0" collapsed="false">
      <c r="A27" s="16"/>
      <c r="B27" s="17"/>
      <c r="C27" s="18"/>
      <c r="D27" s="18"/>
      <c r="E27" s="16"/>
    </row>
    <row r="28" customFormat="false" ht="16.5" hidden="false" customHeight="false" outlineLevel="0" collapsed="false">
      <c r="A28" s="16" t="s">
        <v>69</v>
      </c>
      <c r="B28" s="17" t="s">
        <v>70</v>
      </c>
      <c r="C28" s="18" t="s">
        <v>71</v>
      </c>
      <c r="D28" s="18" t="s">
        <v>72</v>
      </c>
      <c r="E28" s="16"/>
    </row>
    <row r="29" customFormat="false" ht="16.5" hidden="false" customHeight="false" outlineLevel="0" collapsed="false">
      <c r="A29" s="19" t="s">
        <v>73</v>
      </c>
      <c r="B29" s="20" t="s">
        <v>74</v>
      </c>
      <c r="C29" s="21" t="s">
        <v>75</v>
      </c>
      <c r="D29" s="21" t="s">
        <v>76</v>
      </c>
      <c r="E29" s="19"/>
    </row>
    <row r="32" customFormat="false" ht="16.5" hidden="false" customHeight="false" outlineLevel="0" collapsed="false">
      <c r="A32" s="22"/>
      <c r="B32" s="22"/>
      <c r="C32" s="22"/>
      <c r="D32" s="22"/>
    </row>
  </sheetData>
  <mergeCells count="8">
    <mergeCell ref="B1:E1"/>
    <mergeCell ref="B2:E2"/>
    <mergeCell ref="A5:E5"/>
    <mergeCell ref="A6:E6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75" right="0.229861111111111" top="1.02013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3.21"/>
    <col collapsed="false" customWidth="true" hidden="false" outlineLevel="0" max="2" min="2" style="0" width="9.1"/>
    <col collapsed="false" customWidth="true" hidden="false" outlineLevel="0" max="3" min="3" style="0" width="8.33"/>
    <col collapsed="false" customWidth="true" hidden="false" outlineLevel="0" max="4" min="4" style="0" width="8.65"/>
    <col collapsed="false" customWidth="true" hidden="false" outlineLevel="0" max="6" min="5" style="0" width="8.33"/>
    <col collapsed="false" customWidth="true" hidden="false" outlineLevel="0" max="7" min="7" style="0" width="8.65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6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5" customFormat="false" ht="20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0.2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9.5" hidden="false" customHeight="false" outlineLevel="0" collapsed="false">
      <c r="A7" s="23" t="s">
        <v>4</v>
      </c>
      <c r="B7" s="23"/>
      <c r="C7" s="23"/>
      <c r="D7" s="23"/>
      <c r="E7" s="23"/>
      <c r="F7" s="23"/>
      <c r="G7" s="23"/>
    </row>
    <row r="8" customFormat="false" ht="18.75" hidden="false" customHeight="false" outlineLevel="0" collapsed="false">
      <c r="A8" s="24"/>
      <c r="B8" s="24"/>
      <c r="C8" s="24"/>
      <c r="D8" s="24"/>
      <c r="E8" s="24"/>
      <c r="F8" s="24"/>
      <c r="G8" s="24"/>
    </row>
    <row r="10" customFormat="false" ht="16.5" hidden="false" customHeight="false" outlineLevel="0" collapsed="false">
      <c r="A10" s="25" t="s">
        <v>7</v>
      </c>
      <c r="B10" s="26" t="s">
        <v>77</v>
      </c>
      <c r="C10" s="26"/>
      <c r="D10" s="26"/>
      <c r="E10" s="26" t="s">
        <v>78</v>
      </c>
      <c r="F10" s="26"/>
      <c r="G10" s="26"/>
    </row>
    <row r="11" customFormat="false" ht="71.25" hidden="false" customHeight="false" outlineLevel="0" collapsed="false">
      <c r="A11" s="25"/>
      <c r="B11" s="27" t="s">
        <v>79</v>
      </c>
      <c r="C11" s="27" t="s">
        <v>80</v>
      </c>
      <c r="D11" s="27" t="s">
        <v>81</v>
      </c>
      <c r="E11" s="27" t="s">
        <v>79</v>
      </c>
      <c r="F11" s="27" t="s">
        <v>80</v>
      </c>
      <c r="G11" s="27" t="s">
        <v>81</v>
      </c>
    </row>
    <row r="12" customFormat="false" ht="16.5" hidden="false" customHeight="false" outlineLevel="0" collapsed="false">
      <c r="A12" s="9" t="s">
        <v>10</v>
      </c>
      <c r="B12" s="28" t="n">
        <v>100.18</v>
      </c>
      <c r="C12" s="28" t="n">
        <v>101.32</v>
      </c>
      <c r="D12" s="28" t="n">
        <v>104.97</v>
      </c>
      <c r="E12" s="11" t="s">
        <v>82</v>
      </c>
      <c r="F12" s="11" t="s">
        <v>12</v>
      </c>
      <c r="G12" s="11" t="s">
        <v>13</v>
      </c>
    </row>
    <row r="13" customFormat="false" ht="16.5" hidden="false" customHeight="false" outlineLevel="0" collapsed="false">
      <c r="A13" s="29" t="s">
        <v>14</v>
      </c>
      <c r="B13" s="29" t="n">
        <v>100.3</v>
      </c>
      <c r="C13" s="29" t="n">
        <v>101.45</v>
      </c>
      <c r="D13" s="29" t="n">
        <v>101.88</v>
      </c>
      <c r="E13" s="30" t="s">
        <v>83</v>
      </c>
      <c r="F13" s="15" t="s">
        <v>16</v>
      </c>
      <c r="G13" s="15" t="s">
        <v>17</v>
      </c>
    </row>
    <row r="14" customFormat="false" ht="16.5" hidden="false" customHeight="false" outlineLevel="0" collapsed="false">
      <c r="A14" s="16" t="s">
        <v>18</v>
      </c>
      <c r="B14" s="16" t="n">
        <v>99.98</v>
      </c>
      <c r="C14" s="16" t="n">
        <v>95.04</v>
      </c>
      <c r="D14" s="16" t="n">
        <v>93.98</v>
      </c>
      <c r="E14" s="18" t="s">
        <v>84</v>
      </c>
      <c r="F14" s="18" t="s">
        <v>20</v>
      </c>
      <c r="G14" s="18" t="s">
        <v>21</v>
      </c>
    </row>
    <row r="15" customFormat="false" ht="16.5" hidden="false" customHeight="false" outlineLevel="0" collapsed="false">
      <c r="A15" s="16" t="s">
        <v>22</v>
      </c>
      <c r="B15" s="16" t="n">
        <v>100.39</v>
      </c>
      <c r="C15" s="16" t="n">
        <v>102.13</v>
      </c>
      <c r="D15" s="16" t="n">
        <v>102.85</v>
      </c>
      <c r="E15" s="18" t="s">
        <v>85</v>
      </c>
      <c r="F15" s="18" t="s">
        <v>24</v>
      </c>
      <c r="G15" s="18" t="s">
        <v>25</v>
      </c>
    </row>
    <row r="16" customFormat="false" ht="16.5" hidden="false" customHeight="false" outlineLevel="0" collapsed="false">
      <c r="A16" s="16" t="s">
        <v>26</v>
      </c>
      <c r="B16" s="16" t="n">
        <v>100.38</v>
      </c>
      <c r="C16" s="16" t="n">
        <v>106.42</v>
      </c>
      <c r="D16" s="16" t="n">
        <v>107.79</v>
      </c>
      <c r="E16" s="18" t="s">
        <v>86</v>
      </c>
      <c r="F16" s="18" t="s">
        <v>27</v>
      </c>
      <c r="G16" s="18" t="s">
        <v>28</v>
      </c>
    </row>
    <row r="17" customFormat="false" ht="16.5" hidden="false" customHeight="false" outlineLevel="0" collapsed="false">
      <c r="A17" s="16" t="s">
        <v>29</v>
      </c>
      <c r="B17" s="16" t="n">
        <v>100.88</v>
      </c>
      <c r="C17" s="16" t="n">
        <v>104.67</v>
      </c>
      <c r="D17" s="16" t="n">
        <v>105.37</v>
      </c>
      <c r="E17" s="18" t="s">
        <v>87</v>
      </c>
      <c r="F17" s="18" t="s">
        <v>31</v>
      </c>
      <c r="G17" s="18" t="s">
        <v>32</v>
      </c>
    </row>
    <row r="18" customFormat="false" ht="16.5" hidden="false" customHeight="false" outlineLevel="0" collapsed="false">
      <c r="A18" s="16" t="s">
        <v>33</v>
      </c>
      <c r="B18" s="16" t="n">
        <v>100.73</v>
      </c>
      <c r="C18" s="16" t="n">
        <v>102.9</v>
      </c>
      <c r="D18" s="16" t="n">
        <v>107.72</v>
      </c>
      <c r="E18" s="18" t="s">
        <v>84</v>
      </c>
      <c r="F18" s="18" t="s">
        <v>35</v>
      </c>
      <c r="G18" s="18" t="s">
        <v>36</v>
      </c>
    </row>
    <row r="19" customFormat="false" ht="16.5" hidden="false" customHeight="false" outlineLevel="0" collapsed="false">
      <c r="A19" s="16" t="s">
        <v>37</v>
      </c>
      <c r="B19" s="16" t="n">
        <v>99.04</v>
      </c>
      <c r="C19" s="16" t="n">
        <v>97.35</v>
      </c>
      <c r="D19" s="16" t="n">
        <v>103.73</v>
      </c>
      <c r="E19" s="18" t="s">
        <v>88</v>
      </c>
      <c r="F19" s="18" t="s">
        <v>39</v>
      </c>
      <c r="G19" s="18" t="s">
        <v>40</v>
      </c>
    </row>
    <row r="20" customFormat="false" ht="16.5" hidden="false" customHeight="false" outlineLevel="0" collapsed="false">
      <c r="A20" s="16" t="s">
        <v>41</v>
      </c>
      <c r="B20" s="16" t="n">
        <v>100.72</v>
      </c>
      <c r="C20" s="16" t="n">
        <v>104.29</v>
      </c>
      <c r="D20" s="16" t="n">
        <v>108.85</v>
      </c>
      <c r="E20" s="18" t="s">
        <v>89</v>
      </c>
      <c r="F20" s="18" t="s">
        <v>43</v>
      </c>
      <c r="G20" s="18" t="s">
        <v>44</v>
      </c>
    </row>
    <row r="21" customFormat="false" ht="16.5" hidden="false" customHeight="false" outlineLevel="0" collapsed="false">
      <c r="A21" s="16" t="s">
        <v>45</v>
      </c>
      <c r="B21" s="16" t="n">
        <v>100.16</v>
      </c>
      <c r="C21" s="16" t="n">
        <v>101.01</v>
      </c>
      <c r="D21" s="16" t="n">
        <v>135.39</v>
      </c>
      <c r="E21" s="18" t="s">
        <v>90</v>
      </c>
      <c r="F21" s="18" t="s">
        <v>47</v>
      </c>
      <c r="G21" s="18" t="s">
        <v>48</v>
      </c>
    </row>
    <row r="22" customFormat="false" ht="16.5" hidden="false" customHeight="false" outlineLevel="0" collapsed="false">
      <c r="A22" s="16" t="s">
        <v>91</v>
      </c>
      <c r="B22" s="16" t="n">
        <v>99.94</v>
      </c>
      <c r="C22" s="16" t="n">
        <v>100.89</v>
      </c>
      <c r="D22" s="16" t="n">
        <v>104.07</v>
      </c>
      <c r="E22" s="18" t="s">
        <v>90</v>
      </c>
      <c r="F22" s="18" t="s">
        <v>51</v>
      </c>
      <c r="G22" s="18" t="s">
        <v>52</v>
      </c>
    </row>
    <row r="23" customFormat="false" ht="16.5" hidden="false" customHeight="false" outlineLevel="0" collapsed="false">
      <c r="A23" s="16" t="s">
        <v>92</v>
      </c>
      <c r="B23" s="16" t="n">
        <v>99.92</v>
      </c>
      <c r="C23" s="16" t="n">
        <v>99.15</v>
      </c>
      <c r="D23" s="16" t="n">
        <v>99.14</v>
      </c>
      <c r="E23" s="18" t="s">
        <v>93</v>
      </c>
      <c r="F23" s="18" t="s">
        <v>55</v>
      </c>
      <c r="G23" s="18" t="s">
        <v>56</v>
      </c>
    </row>
    <row r="24" customFormat="false" ht="16.5" hidden="false" customHeight="false" outlineLevel="0" collapsed="false">
      <c r="A24" s="16" t="s">
        <v>94</v>
      </c>
      <c r="B24" s="16" t="n">
        <v>100.06</v>
      </c>
      <c r="C24" s="16" t="n">
        <v>100.22</v>
      </c>
      <c r="D24" s="16" t="n">
        <v>101.38</v>
      </c>
      <c r="E24" s="18" t="s">
        <v>75</v>
      </c>
      <c r="F24" s="18" t="s">
        <v>59</v>
      </c>
      <c r="G24" s="18" t="s">
        <v>60</v>
      </c>
    </row>
    <row r="25" customFormat="false" ht="16.5" hidden="false" customHeight="false" outlineLevel="0" collapsed="false">
      <c r="A25" s="16" t="s">
        <v>95</v>
      </c>
      <c r="B25" s="16" t="n">
        <v>100.26</v>
      </c>
      <c r="C25" s="16" t="n">
        <v>101.64</v>
      </c>
      <c r="D25" s="16" t="n">
        <v>103.51</v>
      </c>
      <c r="E25" s="18" t="s">
        <v>96</v>
      </c>
      <c r="F25" s="18" t="s">
        <v>63</v>
      </c>
      <c r="G25" s="18" t="s">
        <v>64</v>
      </c>
    </row>
    <row r="26" customFormat="false" ht="16.5" hidden="false" customHeight="false" outlineLevel="0" collapsed="false">
      <c r="A26" s="16" t="s">
        <v>97</v>
      </c>
      <c r="B26" s="16" t="n">
        <v>100.52</v>
      </c>
      <c r="C26" s="16" t="n">
        <v>105.1</v>
      </c>
      <c r="D26" s="16" t="n">
        <v>108.28</v>
      </c>
      <c r="E26" s="18" t="s">
        <v>98</v>
      </c>
      <c r="F26" s="18" t="s">
        <v>67</v>
      </c>
      <c r="G26" s="18" t="s">
        <v>68</v>
      </c>
    </row>
    <row r="27" customFormat="false" ht="16.5" hidden="false" customHeight="false" outlineLevel="0" collapsed="false">
      <c r="A27" s="16"/>
      <c r="B27" s="16"/>
      <c r="C27" s="16"/>
      <c r="D27" s="16"/>
      <c r="E27" s="18"/>
      <c r="F27" s="18"/>
      <c r="G27" s="18"/>
    </row>
    <row r="28" customFormat="false" ht="16.5" hidden="false" customHeight="false" outlineLevel="0" collapsed="false">
      <c r="A28" s="16" t="s">
        <v>69</v>
      </c>
      <c r="B28" s="16" t="n">
        <v>95.53</v>
      </c>
      <c r="C28" s="16" t="n">
        <v>84.3</v>
      </c>
      <c r="D28" s="16" t="n">
        <v>89.49</v>
      </c>
      <c r="E28" s="18" t="s">
        <v>99</v>
      </c>
      <c r="F28" s="18" t="s">
        <v>71</v>
      </c>
      <c r="G28" s="18" t="s">
        <v>72</v>
      </c>
    </row>
    <row r="29" customFormat="false" ht="16.5" hidden="false" customHeight="false" outlineLevel="0" collapsed="false">
      <c r="A29" s="19" t="s">
        <v>73</v>
      </c>
      <c r="B29" s="19" t="n">
        <v>100.32</v>
      </c>
      <c r="C29" s="19" t="n">
        <v>100.58</v>
      </c>
      <c r="D29" s="19" t="n">
        <v>100.1</v>
      </c>
      <c r="E29" s="21" t="s">
        <v>100</v>
      </c>
      <c r="F29" s="21" t="s">
        <v>75</v>
      </c>
      <c r="G29" s="21" t="s">
        <v>76</v>
      </c>
    </row>
    <row r="32" customFormat="false" ht="16.5" hidden="false" customHeight="false" outlineLevel="0" collapsed="false">
      <c r="A32" s="22"/>
      <c r="B32" s="22"/>
      <c r="C32" s="22"/>
    </row>
  </sheetData>
  <mergeCells count="8">
    <mergeCell ref="B1:G1"/>
    <mergeCell ref="B2:G2"/>
    <mergeCell ref="A5:G5"/>
    <mergeCell ref="A6:G6"/>
    <mergeCell ref="A7:G7"/>
    <mergeCell ref="A10:A11"/>
    <mergeCell ref="B10:D10"/>
    <mergeCell ref="E10:G10"/>
  </mergeCells>
  <printOptions headings="false" gridLines="false" gridLinesSet="true" horizontalCentered="false" verticalCentered="false"/>
  <pageMargins left="0.370138888888889" right="0.109722222222222" top="1.22013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21"/>
    <col collapsed="false" customWidth="true" hidden="false" outlineLevel="0" max="2" min="2" style="0" width="26.1"/>
    <col collapsed="false" customWidth="true" hidden="false" outlineLevel="0" max="3" min="3" style="0" width="17.21"/>
    <col collapsed="false" customWidth="true" hidden="false" outlineLevel="0" max="4" min="4" style="0" width="16.65"/>
    <col collapsed="false" customWidth="true" hidden="false" outlineLevel="0" max="5" min="5" style="0" width="11.32"/>
    <col collapsed="false" customWidth="true" hidden="true" outlineLevel="0" max="6" min="6" style="0" width="11.55"/>
    <col collapsed="false" customWidth="true" hidden="true" outlineLevel="0" max="7" min="7" style="0" width="11.87"/>
    <col collapsed="false" customWidth="false" hidden="true" outlineLevel="0" max="8" min="8" style="0" width="8.84"/>
  </cols>
  <sheetData>
    <row r="1" customFormat="false" ht="16.5" hidden="false" customHeight="false" outlineLevel="0" collapsed="false">
      <c r="A1" s="31" t="s">
        <v>0</v>
      </c>
      <c r="B1" s="31"/>
      <c r="C1" s="2"/>
      <c r="D1" s="2"/>
      <c r="E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</row>
    <row r="3" customFormat="false" ht="20.25" hidden="false" customHeight="false" outlineLevel="0" collapsed="false">
      <c r="B3" s="5"/>
      <c r="C3" s="5"/>
      <c r="D3" s="5"/>
      <c r="E3" s="5"/>
    </row>
    <row r="4" customFormat="false" ht="20.25" hidden="false" customHeight="true" outlineLevel="0" collapsed="false">
      <c r="A4" s="5" t="s">
        <v>101</v>
      </c>
      <c r="B4" s="5"/>
      <c r="C4" s="5"/>
      <c r="D4" s="5"/>
      <c r="E4" s="5"/>
    </row>
    <row r="5" customFormat="false" ht="20.25" hidden="false" customHeight="true" outlineLevel="0" collapsed="false">
      <c r="A5" s="32"/>
      <c r="B5" s="32"/>
      <c r="C5" s="32"/>
      <c r="D5" s="32"/>
      <c r="E5" s="32"/>
    </row>
    <row r="6" s="36" customFormat="true" ht="37.5" hidden="false" customHeight="false" outlineLevel="0" collapsed="false">
      <c r="A6" s="33" t="s">
        <v>102</v>
      </c>
      <c r="B6" s="34" t="s">
        <v>103</v>
      </c>
      <c r="C6" s="35" t="s">
        <v>104</v>
      </c>
      <c r="D6" s="35" t="s">
        <v>105</v>
      </c>
      <c r="E6" s="35" t="s">
        <v>9</v>
      </c>
      <c r="F6" s="36" t="s">
        <v>106</v>
      </c>
      <c r="G6" s="36" t="s">
        <v>107</v>
      </c>
    </row>
    <row r="7" customFormat="false" ht="16.5" hidden="false" customHeight="false" outlineLevel="0" collapsed="false">
      <c r="A7" s="29" t="n">
        <v>1</v>
      </c>
      <c r="B7" s="29" t="s">
        <v>108</v>
      </c>
      <c r="C7" s="37" t="n">
        <v>99.64</v>
      </c>
      <c r="D7" s="37" t="n">
        <v>100.255550231592</v>
      </c>
      <c r="E7" s="29"/>
      <c r="F7" s="0" t="n">
        <v>12554</v>
      </c>
      <c r="G7" s="0" t="n">
        <v>12522</v>
      </c>
      <c r="H7" s="38" t="n">
        <f aca="false">F7/G7*100</f>
        <v>100.255550231592</v>
      </c>
    </row>
    <row r="8" customFormat="false" ht="16.5" hidden="false" customHeight="false" outlineLevel="0" collapsed="false">
      <c r="A8" s="16" t="n">
        <v>2</v>
      </c>
      <c r="B8" s="16" t="s">
        <v>109</v>
      </c>
      <c r="C8" s="39" t="n">
        <v>99.88</v>
      </c>
      <c r="D8" s="39" t="n">
        <v>100.45321553554</v>
      </c>
      <c r="E8" s="16"/>
      <c r="F8" s="0" t="n">
        <v>17510</v>
      </c>
      <c r="G8" s="0" t="n">
        <v>17431</v>
      </c>
      <c r="H8" s="38" t="n">
        <f aca="false">F8/G8*100</f>
        <v>100.45321553554</v>
      </c>
    </row>
    <row r="9" customFormat="false" ht="16.5" hidden="false" customHeight="false" outlineLevel="0" collapsed="false">
      <c r="A9" s="16" t="n">
        <v>3</v>
      </c>
      <c r="B9" s="16" t="s">
        <v>110</v>
      </c>
      <c r="C9" s="39" t="n">
        <v>100.72</v>
      </c>
      <c r="D9" s="39" t="n">
        <v>101.809117856005</v>
      </c>
      <c r="E9" s="16"/>
      <c r="F9" s="0" t="n">
        <v>83119</v>
      </c>
      <c r="G9" s="0" t="n">
        <v>81642</v>
      </c>
      <c r="H9" s="38" t="n">
        <f aca="false">F9/G9*100</f>
        <v>101.809117856005</v>
      </c>
    </row>
    <row r="10" customFormat="false" ht="16.5" hidden="false" customHeight="false" outlineLevel="0" collapsed="false">
      <c r="A10" s="16" t="n">
        <v>4</v>
      </c>
      <c r="B10" s="16" t="s">
        <v>111</v>
      </c>
      <c r="C10" s="39" t="n">
        <v>100.15</v>
      </c>
      <c r="D10" s="39" t="n">
        <v>102.337411889879</v>
      </c>
      <c r="E10" s="16"/>
      <c r="F10" s="0" t="n">
        <v>92337</v>
      </c>
      <c r="G10" s="0" t="n">
        <v>90228</v>
      </c>
      <c r="H10" s="38" t="n">
        <f aca="false">F10/G10*100</f>
        <v>102.337411889879</v>
      </c>
    </row>
    <row r="11" customFormat="false" ht="16.5" hidden="false" customHeight="false" outlineLevel="0" collapsed="false">
      <c r="A11" s="16" t="n">
        <v>5</v>
      </c>
      <c r="B11" s="16" t="s">
        <v>112</v>
      </c>
      <c r="C11" s="39" t="n">
        <v>100.41</v>
      </c>
      <c r="D11" s="39" t="n">
        <v>100.607011912068</v>
      </c>
      <c r="E11" s="16"/>
      <c r="F11" s="0" t="n">
        <v>255739</v>
      </c>
      <c r="G11" s="0" t="n">
        <v>254196</v>
      </c>
      <c r="H11" s="38" t="n">
        <f aca="false">F11/G11*100</f>
        <v>100.607011912068</v>
      </c>
    </row>
    <row r="12" customFormat="false" ht="16.5" hidden="false" customHeight="false" outlineLevel="0" collapsed="false">
      <c r="A12" s="16" t="n">
        <v>6</v>
      </c>
      <c r="B12" s="16" t="s">
        <v>113</v>
      </c>
      <c r="C12" s="39" t="n">
        <v>100.8</v>
      </c>
      <c r="D12" s="39" t="n">
        <v>102.34347537398</v>
      </c>
      <c r="E12" s="16"/>
      <c r="F12" s="0" t="n">
        <v>104812</v>
      </c>
      <c r="G12" s="0" t="n">
        <v>102412</v>
      </c>
      <c r="H12" s="38" t="n">
        <f aca="false">F12/G12*100</f>
        <v>102.34347537398</v>
      </c>
    </row>
    <row r="13" customFormat="false" ht="16.5" hidden="false" customHeight="false" outlineLevel="0" collapsed="false">
      <c r="A13" s="16" t="n">
        <v>7</v>
      </c>
      <c r="B13" s="16" t="s">
        <v>114</v>
      </c>
      <c r="C13" s="39" t="n">
        <v>99.95</v>
      </c>
      <c r="D13" s="39" t="n">
        <v>99.7771990740741</v>
      </c>
      <c r="E13" s="16"/>
      <c r="F13" s="0" t="n">
        <v>34483</v>
      </c>
      <c r="G13" s="0" t="n">
        <v>34560</v>
      </c>
      <c r="H13" s="38" t="n">
        <f aca="false">F13/G13*100</f>
        <v>99.7771990740741</v>
      </c>
    </row>
    <row r="14" customFormat="false" ht="16.5" hidden="false" customHeight="false" outlineLevel="0" collapsed="false">
      <c r="A14" s="16" t="n">
        <v>8</v>
      </c>
      <c r="B14" s="16" t="s">
        <v>115</v>
      </c>
      <c r="C14" s="39" t="n">
        <v>100.19</v>
      </c>
      <c r="D14" s="39" t="n">
        <v>100.90736863097</v>
      </c>
      <c r="E14" s="16"/>
      <c r="F14" s="0" t="n">
        <v>70840</v>
      </c>
      <c r="G14" s="0" t="n">
        <v>70203</v>
      </c>
      <c r="H14" s="38" t="n">
        <f aca="false">F14/G14*100</f>
        <v>100.90736863097</v>
      </c>
    </row>
    <row r="15" customFormat="false" ht="16.5" hidden="false" customHeight="false" outlineLevel="0" collapsed="false">
      <c r="A15" s="16" t="n">
        <v>9</v>
      </c>
      <c r="B15" s="16" t="s">
        <v>116</v>
      </c>
      <c r="C15" s="39" t="n">
        <v>101.93</v>
      </c>
      <c r="D15" s="39" t="n">
        <v>100.887753643898</v>
      </c>
      <c r="E15" s="16"/>
      <c r="F15" s="0" t="n">
        <v>56481</v>
      </c>
      <c r="G15" s="0" t="n">
        <v>55984</v>
      </c>
      <c r="H15" s="38" t="n">
        <f aca="false">F15/G15*100</f>
        <v>100.887753643898</v>
      </c>
    </row>
    <row r="16" customFormat="false" ht="16.5" hidden="false" customHeight="false" outlineLevel="0" collapsed="false">
      <c r="A16" s="16" t="n">
        <v>10</v>
      </c>
      <c r="B16" s="16" t="s">
        <v>117</v>
      </c>
      <c r="C16" s="39" t="n">
        <v>100.46</v>
      </c>
      <c r="D16" s="39" t="n">
        <v>100.897860052399</v>
      </c>
      <c r="E16" s="16"/>
      <c r="F16" s="0" t="n">
        <v>211042</v>
      </c>
      <c r="G16" s="0" t="n">
        <v>209164</v>
      </c>
      <c r="H16" s="38" t="n">
        <f aca="false">F16/G16*100</f>
        <v>100.897860052399</v>
      </c>
    </row>
    <row r="17" customFormat="false" ht="16.5" hidden="false" customHeight="false" outlineLevel="0" collapsed="false">
      <c r="A17" s="16" t="n">
        <v>11</v>
      </c>
      <c r="B17" s="16" t="s">
        <v>118</v>
      </c>
      <c r="C17" s="39" t="n">
        <v>103.23</v>
      </c>
      <c r="D17" s="39" t="n">
        <v>104.870365883208</v>
      </c>
      <c r="E17" s="16"/>
      <c r="F17" s="0" t="n">
        <v>8656</v>
      </c>
      <c r="G17" s="0" t="n">
        <v>8254</v>
      </c>
      <c r="H17" s="38" t="n">
        <f aca="false">F17/G17*100</f>
        <v>104.870365883208</v>
      </c>
    </row>
    <row r="18" customFormat="false" ht="16.5" hidden="false" customHeight="false" outlineLevel="0" collapsed="false">
      <c r="A18" s="16" t="n">
        <v>12</v>
      </c>
      <c r="B18" s="16" t="s">
        <v>119</v>
      </c>
      <c r="C18" s="39" t="n">
        <v>101.03</v>
      </c>
      <c r="D18" s="39" t="n">
        <v>102.154576003163</v>
      </c>
      <c r="E18" s="16"/>
      <c r="F18" s="0" t="n">
        <v>20672</v>
      </c>
      <c r="G18" s="0" t="n">
        <v>20236</v>
      </c>
      <c r="H18" s="38" t="n">
        <f aca="false">F18/G18*100</f>
        <v>102.154576003163</v>
      </c>
    </row>
    <row r="19" customFormat="false" ht="16.5" hidden="false" customHeight="false" outlineLevel="0" collapsed="false">
      <c r="A19" s="16" t="n">
        <v>13</v>
      </c>
      <c r="B19" s="16" t="s">
        <v>120</v>
      </c>
      <c r="C19" s="39" t="n">
        <v>102.27</v>
      </c>
      <c r="D19" s="39" t="n">
        <v>101.273550152616</v>
      </c>
      <c r="E19" s="16"/>
      <c r="F19" s="0" t="n">
        <v>9622</v>
      </c>
      <c r="G19" s="0" t="n">
        <v>9501</v>
      </c>
      <c r="H19" s="38" t="n">
        <f aca="false">F19/G19*100</f>
        <v>101.273550152616</v>
      </c>
    </row>
    <row r="20" customFormat="false" ht="16.5" hidden="false" customHeight="false" outlineLevel="0" collapsed="false">
      <c r="A20" s="16" t="n">
        <v>14</v>
      </c>
      <c r="B20" s="16" t="s">
        <v>121</v>
      </c>
      <c r="C20" s="39" t="n">
        <v>101.55</v>
      </c>
      <c r="D20" s="39" t="n">
        <v>97.3595014213864</v>
      </c>
      <c r="E20" s="16"/>
      <c r="F20" s="0" t="n">
        <v>35618</v>
      </c>
      <c r="G20" s="0" t="n">
        <v>36584</v>
      </c>
      <c r="H20" s="38" t="n">
        <f aca="false">F20/G20*100</f>
        <v>97.3595014213864</v>
      </c>
    </row>
    <row r="21" customFormat="false" ht="16.5" hidden="false" customHeight="false" outlineLevel="0" collapsed="false">
      <c r="A21" s="16" t="n">
        <v>15</v>
      </c>
      <c r="B21" s="16" t="s">
        <v>122</v>
      </c>
      <c r="C21" s="39" t="n">
        <v>100.28</v>
      </c>
      <c r="D21" s="39" t="n">
        <v>100.540861270225</v>
      </c>
      <c r="E21" s="16"/>
      <c r="F21" s="0" t="n">
        <v>44056</v>
      </c>
      <c r="G21" s="0" t="n">
        <v>43819</v>
      </c>
      <c r="H21" s="38" t="n">
        <f aca="false">F21/G21*100</f>
        <v>100.540861270225</v>
      </c>
    </row>
    <row r="22" customFormat="false" ht="16.5" hidden="false" customHeight="false" outlineLevel="0" collapsed="false">
      <c r="A22" s="16" t="n">
        <v>16</v>
      </c>
      <c r="B22" s="16" t="s">
        <v>123</v>
      </c>
      <c r="C22" s="39" t="n">
        <v>100</v>
      </c>
      <c r="D22" s="39" t="n">
        <v>94.4728286112401</v>
      </c>
      <c r="E22" s="16"/>
      <c r="F22" s="0" t="n">
        <v>4068</v>
      </c>
      <c r="G22" s="0" t="n">
        <v>4306</v>
      </c>
      <c r="H22" s="38" t="n">
        <f aca="false">F22/G22*100</f>
        <v>94.4728286112401</v>
      </c>
    </row>
    <row r="23" customFormat="false" ht="16.5" hidden="false" customHeight="false" outlineLevel="0" collapsed="false">
      <c r="A23" s="16" t="n">
        <v>17</v>
      </c>
      <c r="B23" s="16" t="s">
        <v>124</v>
      </c>
      <c r="C23" s="39" t="n">
        <v>100.59</v>
      </c>
      <c r="D23" s="39" t="n">
        <v>102.560947792608</v>
      </c>
      <c r="E23" s="16"/>
      <c r="F23" s="0" t="n">
        <v>148378</v>
      </c>
      <c r="G23" s="0" t="n">
        <v>144673</v>
      </c>
      <c r="H23" s="38" t="n">
        <f aca="false">F23/G23*100</f>
        <v>102.560947792608</v>
      </c>
    </row>
    <row r="24" customFormat="false" ht="16.5" hidden="false" customHeight="false" outlineLevel="0" collapsed="false">
      <c r="A24" s="16" t="n">
        <v>18</v>
      </c>
      <c r="B24" s="16" t="s">
        <v>125</v>
      </c>
      <c r="C24" s="39" t="n">
        <v>100.3</v>
      </c>
      <c r="D24" s="39" t="n">
        <v>100</v>
      </c>
      <c r="E24" s="16"/>
      <c r="F24" s="0" t="n">
        <v>19806</v>
      </c>
      <c r="G24" s="0" t="n">
        <v>19806</v>
      </c>
      <c r="H24" s="38" t="n">
        <f aca="false">F24/G24*100</f>
        <v>100</v>
      </c>
    </row>
    <row r="25" customFormat="false" ht="16.5" hidden="false" customHeight="false" outlineLevel="0" collapsed="false">
      <c r="A25" s="16" t="n">
        <v>19</v>
      </c>
      <c r="B25" s="16" t="s">
        <v>126</v>
      </c>
      <c r="C25" s="39" t="n">
        <v>100</v>
      </c>
      <c r="D25" s="39" t="n">
        <v>100</v>
      </c>
      <c r="E25" s="16"/>
      <c r="F25" s="0" t="n">
        <v>13047</v>
      </c>
      <c r="G25" s="0" t="n">
        <v>13047</v>
      </c>
      <c r="H25" s="38" t="n">
        <f aca="false">F25/G25*100</f>
        <v>100</v>
      </c>
    </row>
    <row r="26" customFormat="false" ht="16.5" hidden="false" customHeight="false" outlineLevel="0" collapsed="false">
      <c r="A26" s="16" t="n">
        <v>20</v>
      </c>
      <c r="B26" s="16" t="s">
        <v>127</v>
      </c>
      <c r="C26" s="39" t="n">
        <v>100</v>
      </c>
      <c r="D26" s="39" t="n">
        <v>100</v>
      </c>
      <c r="E26" s="16"/>
      <c r="F26" s="0" t="n">
        <v>24820</v>
      </c>
      <c r="G26" s="0" t="n">
        <v>24820</v>
      </c>
      <c r="H26" s="38" t="n">
        <f aca="false">F26/G26*100</f>
        <v>100</v>
      </c>
    </row>
    <row r="27" customFormat="false" ht="16.5" hidden="false" customHeight="false" outlineLevel="0" collapsed="false">
      <c r="A27" s="16" t="n">
        <v>21</v>
      </c>
      <c r="B27" s="16" t="s">
        <v>128</v>
      </c>
      <c r="C27" s="39" t="n">
        <v>100</v>
      </c>
      <c r="D27" s="39" t="n">
        <v>100</v>
      </c>
      <c r="E27" s="16"/>
      <c r="F27" s="0" t="n">
        <v>45662</v>
      </c>
      <c r="G27" s="0" t="n">
        <v>45662</v>
      </c>
      <c r="H27" s="38" t="n">
        <f aca="false">F27/G27*100</f>
        <v>100</v>
      </c>
    </row>
    <row r="28" customFormat="false" ht="16.5" hidden="false" customHeight="false" outlineLevel="0" collapsed="false">
      <c r="A28" s="16" t="n">
        <v>22</v>
      </c>
      <c r="B28" s="16" t="s">
        <v>129</v>
      </c>
      <c r="C28" s="39" t="n">
        <v>101.42</v>
      </c>
      <c r="D28" s="39" t="n">
        <v>100</v>
      </c>
      <c r="E28" s="16"/>
      <c r="F28" s="0" t="n">
        <v>222389</v>
      </c>
      <c r="G28" s="0" t="n">
        <v>222389</v>
      </c>
      <c r="H28" s="38" t="n">
        <f aca="false">F28/G28*100</f>
        <v>100</v>
      </c>
    </row>
    <row r="29" customFormat="false" ht="16.5" hidden="false" customHeight="false" outlineLevel="0" collapsed="false">
      <c r="A29" s="16" t="n">
        <v>23</v>
      </c>
      <c r="B29" s="16" t="s">
        <v>130</v>
      </c>
      <c r="C29" s="39" t="n">
        <v>100</v>
      </c>
      <c r="D29" s="39" t="n">
        <v>98.8630703122862</v>
      </c>
      <c r="E29" s="16"/>
      <c r="F29" s="0" t="n">
        <v>180608</v>
      </c>
      <c r="G29" s="0" t="n">
        <v>182685</v>
      </c>
      <c r="H29" s="38" t="n">
        <f aca="false">F29/G29*100</f>
        <v>98.8630703122862</v>
      </c>
    </row>
    <row r="30" customFormat="false" ht="16.5" hidden="false" customHeight="false" outlineLevel="0" collapsed="false">
      <c r="A30" s="16" t="n">
        <v>24</v>
      </c>
      <c r="B30" s="16" t="s">
        <v>131</v>
      </c>
      <c r="C30" s="39" t="n">
        <v>100</v>
      </c>
      <c r="D30" s="39" t="n">
        <v>101.493381944201</v>
      </c>
      <c r="E30" s="16"/>
      <c r="F30" s="0" t="n">
        <v>202663</v>
      </c>
      <c r="G30" s="0" t="n">
        <v>199681</v>
      </c>
      <c r="H30" s="38" t="n">
        <f aca="false">F30/G30*100</f>
        <v>101.493381944201</v>
      </c>
    </row>
    <row r="31" customFormat="false" ht="16.5" hidden="false" customHeight="false" outlineLevel="0" collapsed="false">
      <c r="A31" s="16" t="n">
        <v>25</v>
      </c>
      <c r="B31" s="16" t="s">
        <v>132</v>
      </c>
      <c r="C31" s="39" t="n">
        <v>100</v>
      </c>
      <c r="D31" s="39" t="n">
        <v>100</v>
      </c>
      <c r="E31" s="16"/>
      <c r="F31" s="0" t="n">
        <v>154388</v>
      </c>
      <c r="G31" s="0" t="n">
        <v>154388</v>
      </c>
      <c r="H31" s="38" t="n">
        <f aca="false">F31/G31*100</f>
        <v>100</v>
      </c>
    </row>
    <row r="32" customFormat="false" ht="16.5" hidden="false" customHeight="false" outlineLevel="0" collapsed="false">
      <c r="A32" s="16" t="n">
        <v>26</v>
      </c>
      <c r="B32" s="16" t="s">
        <v>133</v>
      </c>
      <c r="C32" s="39" t="n">
        <v>100.93</v>
      </c>
      <c r="D32" s="39" t="n">
        <v>100</v>
      </c>
      <c r="E32" s="16"/>
      <c r="F32" s="0" t="n">
        <v>244255</v>
      </c>
      <c r="G32" s="0" t="n">
        <v>244255</v>
      </c>
      <c r="H32" s="38" t="n">
        <f aca="false">F32/G32*100</f>
        <v>100</v>
      </c>
    </row>
    <row r="33" customFormat="false" ht="16.5" hidden="false" customHeight="false" outlineLevel="0" collapsed="false">
      <c r="A33" s="16" t="n">
        <v>27</v>
      </c>
      <c r="B33" s="16" t="s">
        <v>134</v>
      </c>
      <c r="C33" s="39" t="n">
        <v>100</v>
      </c>
      <c r="D33" s="39" t="n">
        <v>100.9522435435</v>
      </c>
      <c r="E33" s="16"/>
      <c r="F33" s="0" t="n">
        <v>6997</v>
      </c>
      <c r="G33" s="0" t="n">
        <v>6931</v>
      </c>
      <c r="H33" s="38" t="n">
        <f aca="false">F33/G33*100</f>
        <v>100.9522435435</v>
      </c>
    </row>
    <row r="34" customFormat="false" ht="16.5" hidden="false" customHeight="false" outlineLevel="0" collapsed="false">
      <c r="A34" s="16" t="n">
        <v>28</v>
      </c>
      <c r="B34" s="16" t="s">
        <v>135</v>
      </c>
      <c r="C34" s="39" t="n">
        <v>100</v>
      </c>
      <c r="D34" s="39" t="n">
        <v>100</v>
      </c>
      <c r="E34" s="16"/>
      <c r="F34" s="0" t="n">
        <v>2210</v>
      </c>
      <c r="G34" s="0" t="n">
        <v>2210</v>
      </c>
      <c r="H34" s="38" t="n">
        <f aca="false">F34/G34*100</f>
        <v>100</v>
      </c>
    </row>
    <row r="35" customFormat="false" ht="16.5" hidden="false" customHeight="false" outlineLevel="0" collapsed="false">
      <c r="A35" s="16" t="n">
        <v>29</v>
      </c>
      <c r="B35" s="16" t="s">
        <v>136</v>
      </c>
      <c r="C35" s="39" t="n">
        <v>100</v>
      </c>
      <c r="D35" s="39" t="n">
        <v>100.617642182059</v>
      </c>
      <c r="E35" s="16"/>
      <c r="F35" s="0" t="n">
        <v>24273</v>
      </c>
      <c r="G35" s="0" t="n">
        <v>24124</v>
      </c>
      <c r="H35" s="38" t="n">
        <f aca="false">F35/G35*100</f>
        <v>100.617642182059</v>
      </c>
    </row>
    <row r="36" customFormat="false" ht="16.5" hidden="false" customHeight="false" outlineLevel="0" collapsed="false">
      <c r="A36" s="16" t="n">
        <v>30</v>
      </c>
      <c r="B36" s="16" t="s">
        <v>137</v>
      </c>
      <c r="C36" s="39" t="n">
        <v>100</v>
      </c>
      <c r="D36" s="39" t="n">
        <v>100</v>
      </c>
      <c r="E36" s="16"/>
      <c r="F36" s="0" t="n">
        <v>10706</v>
      </c>
      <c r="G36" s="0" t="n">
        <v>10706</v>
      </c>
      <c r="H36" s="38" t="n">
        <f aca="false">F36/G36*100</f>
        <v>100</v>
      </c>
    </row>
    <row r="37" customFormat="false" ht="16.5" hidden="false" customHeight="false" outlineLevel="0" collapsed="false">
      <c r="A37" s="16" t="n">
        <v>31</v>
      </c>
      <c r="B37" s="16" t="s">
        <v>138</v>
      </c>
      <c r="C37" s="39" t="n">
        <v>100</v>
      </c>
      <c r="D37" s="39" t="n">
        <v>100</v>
      </c>
      <c r="E37" s="16"/>
      <c r="F37" s="0" t="n">
        <v>2667</v>
      </c>
      <c r="G37" s="0" t="n">
        <v>2667</v>
      </c>
      <c r="H37" s="38" t="n">
        <f aca="false">F37/G37*100</f>
        <v>100</v>
      </c>
    </row>
    <row r="38" customFormat="false" ht="16.5" hidden="false" customHeight="false" outlineLevel="0" collapsed="false">
      <c r="A38" s="16" t="n">
        <v>32</v>
      </c>
      <c r="B38" s="16" t="s">
        <v>139</v>
      </c>
      <c r="C38" s="39" t="n">
        <v>100</v>
      </c>
      <c r="D38" s="39" t="n">
        <v>101.624891961971</v>
      </c>
      <c r="E38" s="16"/>
      <c r="F38" s="0" t="n">
        <v>5879</v>
      </c>
      <c r="G38" s="0" t="n">
        <v>5785</v>
      </c>
      <c r="H38" s="38" t="n">
        <f aca="false">F38/G38*100</f>
        <v>101.624891961971</v>
      </c>
    </row>
    <row r="39" customFormat="false" ht="16.5" hidden="false" customHeight="false" outlineLevel="0" collapsed="false">
      <c r="A39" s="16" t="n">
        <v>33</v>
      </c>
      <c r="B39" s="16" t="s">
        <v>140</v>
      </c>
      <c r="C39" s="39" t="n">
        <v>94.5</v>
      </c>
      <c r="D39" s="39" t="n">
        <v>97.5080867377501</v>
      </c>
      <c r="E39" s="16"/>
      <c r="F39" s="0" t="n">
        <v>16278</v>
      </c>
      <c r="G39" s="0" t="n">
        <v>16694</v>
      </c>
      <c r="H39" s="38" t="n">
        <f aca="false">F39/G39*100</f>
        <v>97.5080867377501</v>
      </c>
    </row>
    <row r="40" customFormat="false" ht="16.5" hidden="false" customHeight="false" outlineLevel="0" collapsed="false">
      <c r="A40" s="16" t="n">
        <v>34</v>
      </c>
      <c r="B40" s="16" t="s">
        <v>141</v>
      </c>
      <c r="C40" s="39" t="n">
        <v>93.76</v>
      </c>
      <c r="D40" s="39" t="n">
        <v>97.4996994831109</v>
      </c>
      <c r="E40" s="16"/>
      <c r="F40" s="0" t="n">
        <v>16222</v>
      </c>
      <c r="G40" s="0" t="n">
        <v>16638</v>
      </c>
      <c r="H40" s="38" t="n">
        <f aca="false">F40/G40*100</f>
        <v>97.4996994831109</v>
      </c>
    </row>
    <row r="41" customFormat="false" ht="16.5" hidden="false" customHeight="false" outlineLevel="0" collapsed="false">
      <c r="A41" s="16" t="n">
        <v>35</v>
      </c>
      <c r="B41" s="16" t="s">
        <v>142</v>
      </c>
      <c r="C41" s="39" t="n">
        <v>99.91</v>
      </c>
      <c r="D41" s="39" t="n">
        <v>100.721066728873</v>
      </c>
      <c r="E41" s="16"/>
      <c r="F41" s="0" t="n">
        <v>241792</v>
      </c>
      <c r="G41" s="0" t="n">
        <v>240061</v>
      </c>
      <c r="H41" s="38" t="n">
        <f aca="false">F41/G41*100</f>
        <v>100.721066728873</v>
      </c>
    </row>
    <row r="42" customFormat="false" ht="16.5" hidden="false" customHeight="false" outlineLevel="0" collapsed="false">
      <c r="A42" s="16" t="n">
        <v>36</v>
      </c>
      <c r="B42" s="16" t="s">
        <v>143</v>
      </c>
      <c r="C42" s="39" t="n">
        <v>96.42</v>
      </c>
      <c r="D42" s="39" t="n">
        <v>101.572524845893</v>
      </c>
      <c r="E42" s="16"/>
      <c r="F42" s="0" t="n">
        <v>32296</v>
      </c>
      <c r="G42" s="0" t="n">
        <v>31796</v>
      </c>
      <c r="H42" s="38" t="n">
        <f aca="false">F42/G42*100</f>
        <v>101.572524845893</v>
      </c>
    </row>
    <row r="43" customFormat="false" ht="16.5" hidden="false" customHeight="false" outlineLevel="0" collapsed="false">
      <c r="A43" s="16" t="n">
        <v>37</v>
      </c>
      <c r="B43" s="16" t="s">
        <v>144</v>
      </c>
      <c r="C43" s="39" t="n">
        <v>99.56</v>
      </c>
      <c r="D43" s="39" t="n">
        <v>100.168959691045</v>
      </c>
      <c r="E43" s="16"/>
      <c r="F43" s="0" t="n">
        <v>24900</v>
      </c>
      <c r="G43" s="0" t="n">
        <v>24858</v>
      </c>
      <c r="H43" s="38" t="n">
        <f aca="false">F43/G43*100</f>
        <v>100.168959691045</v>
      </c>
    </row>
    <row r="44" customFormat="false" ht="16.5" hidden="false" customHeight="false" outlineLevel="0" collapsed="false">
      <c r="A44" s="16" t="n">
        <v>38</v>
      </c>
      <c r="B44" s="16" t="s">
        <v>145</v>
      </c>
      <c r="C44" s="39" t="n">
        <v>99.88</v>
      </c>
      <c r="D44" s="39" t="n">
        <v>100.061821072154</v>
      </c>
      <c r="E44" s="16"/>
      <c r="F44" s="0" t="n">
        <v>22660</v>
      </c>
      <c r="G44" s="0" t="n">
        <v>22646</v>
      </c>
      <c r="H44" s="38" t="n">
        <f aca="false">F44/G44*100</f>
        <v>100.061821072154</v>
      </c>
    </row>
    <row r="45" customFormat="false" ht="16.5" hidden="false" customHeight="false" outlineLevel="0" collapsed="false">
      <c r="A45" s="19" t="n">
        <v>39</v>
      </c>
      <c r="B45" s="19" t="s">
        <v>146</v>
      </c>
      <c r="C45" s="40" t="n">
        <v>101.3</v>
      </c>
      <c r="D45" s="40" t="n">
        <v>100</v>
      </c>
      <c r="E45" s="19"/>
      <c r="F45" s="0" t="n">
        <v>111461</v>
      </c>
      <c r="G45" s="0" t="n">
        <v>111461</v>
      </c>
      <c r="H45" s="38" t="n">
        <f aca="false">F45/G45*100</f>
        <v>100</v>
      </c>
    </row>
  </sheetData>
  <mergeCells count="6">
    <mergeCell ref="A1:B1"/>
    <mergeCell ref="C1:E1"/>
    <mergeCell ref="A2:B2"/>
    <mergeCell ref="C2:E2"/>
    <mergeCell ref="B3:E3"/>
    <mergeCell ref="A4:E4"/>
  </mergeCells>
  <printOptions headings="false" gridLines="false" gridLinesSet="true" horizontalCentered="false" verticalCentered="false"/>
  <pageMargins left="0.75" right="0.190277777777778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44" activeCellId="0" sqref="D4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21"/>
    <col collapsed="false" customWidth="true" hidden="false" outlineLevel="0" max="2" min="2" style="0" width="26.1"/>
    <col collapsed="false" customWidth="true" hidden="false" outlineLevel="0" max="3" min="3" style="0" width="18.55"/>
    <col collapsed="false" customWidth="true" hidden="false" outlineLevel="0" max="4" min="4" style="0" width="17.88"/>
    <col collapsed="false" customWidth="true" hidden="false" outlineLevel="0" max="5" min="5" style="0" width="11.32"/>
    <col collapsed="false" customWidth="true" hidden="true" outlineLevel="0" max="6" min="6" style="0" width="11.55"/>
    <col collapsed="false" customWidth="true" hidden="true" outlineLevel="0" max="7" min="7" style="0" width="11.87"/>
    <col collapsed="false" customWidth="false" hidden="true" outlineLevel="0" max="8" min="8" style="0" width="8.84"/>
  </cols>
  <sheetData>
    <row r="1" customFormat="false" ht="16.5" hidden="false" customHeight="false" outlineLevel="0" collapsed="false">
      <c r="A1" s="31" t="s">
        <v>0</v>
      </c>
      <c r="B1" s="31"/>
      <c r="C1" s="2"/>
      <c r="D1" s="2"/>
      <c r="E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</row>
    <row r="3" customFormat="false" ht="20.25" hidden="false" customHeight="false" outlineLevel="0" collapsed="false">
      <c r="B3" s="5"/>
      <c r="C3" s="5"/>
      <c r="D3" s="5"/>
      <c r="E3" s="5"/>
    </row>
    <row r="4" customFormat="false" ht="20.25" hidden="false" customHeight="true" outlineLevel="0" collapsed="false">
      <c r="A4" s="5" t="s">
        <v>101</v>
      </c>
      <c r="B4" s="5"/>
      <c r="C4" s="5"/>
      <c r="D4" s="5"/>
      <c r="E4" s="5"/>
    </row>
    <row r="5" customFormat="false" ht="20.25" hidden="false" customHeight="true" outlineLevel="0" collapsed="false">
      <c r="A5" s="32"/>
      <c r="B5" s="32"/>
      <c r="C5" s="32"/>
      <c r="D5" s="32"/>
      <c r="E5" s="32"/>
    </row>
    <row r="6" s="36" customFormat="true" ht="37.5" hidden="false" customHeight="false" outlineLevel="0" collapsed="false">
      <c r="A6" s="33" t="s">
        <v>102</v>
      </c>
      <c r="B6" s="34" t="s">
        <v>103</v>
      </c>
      <c r="C6" s="35" t="s">
        <v>147</v>
      </c>
      <c r="D6" s="35" t="s">
        <v>148</v>
      </c>
      <c r="E6" s="35" t="s">
        <v>9</v>
      </c>
      <c r="F6" s="36" t="s">
        <v>106</v>
      </c>
      <c r="G6" s="36" t="s">
        <v>107</v>
      </c>
    </row>
    <row r="7" customFormat="false" ht="16.5" hidden="false" customHeight="false" outlineLevel="0" collapsed="false">
      <c r="A7" s="29" t="n">
        <v>1</v>
      </c>
      <c r="B7" s="29" t="s">
        <v>108</v>
      </c>
      <c r="C7" s="37" t="n">
        <v>92.5</v>
      </c>
      <c r="D7" s="37" t="n">
        <v>103.9</v>
      </c>
      <c r="E7" s="29"/>
      <c r="F7" s="0" t="n">
        <v>12554</v>
      </c>
      <c r="G7" s="0" t="n">
        <v>12522</v>
      </c>
      <c r="H7" s="38" t="n">
        <f aca="false">F7/G7*100</f>
        <v>100.255550231592</v>
      </c>
    </row>
    <row r="8" customFormat="false" ht="16.5" hidden="false" customHeight="false" outlineLevel="0" collapsed="false">
      <c r="A8" s="16" t="n">
        <v>2</v>
      </c>
      <c r="B8" s="16" t="s">
        <v>109</v>
      </c>
      <c r="C8" s="39" t="n">
        <v>99.57</v>
      </c>
      <c r="D8" s="39" t="n">
        <v>102.59</v>
      </c>
      <c r="E8" s="16"/>
      <c r="F8" s="0" t="n">
        <v>17510</v>
      </c>
      <c r="G8" s="0" t="n">
        <v>17431</v>
      </c>
      <c r="H8" s="38" t="n">
        <f aca="false">F8/G8*100</f>
        <v>100.45321553554</v>
      </c>
    </row>
    <row r="9" customFormat="false" ht="16.5" hidden="false" customHeight="false" outlineLevel="0" collapsed="false">
      <c r="A9" s="16" t="n">
        <v>3</v>
      </c>
      <c r="B9" s="16" t="s">
        <v>110</v>
      </c>
      <c r="C9" s="39" t="n">
        <v>99.87</v>
      </c>
      <c r="D9" s="39" t="n">
        <v>108.51</v>
      </c>
      <c r="E9" s="16"/>
      <c r="F9" s="0" t="n">
        <v>83119</v>
      </c>
      <c r="G9" s="0" t="n">
        <v>81642</v>
      </c>
      <c r="H9" s="38" t="n">
        <f aca="false">F9/G9*100</f>
        <v>101.809117856005</v>
      </c>
    </row>
    <row r="10" customFormat="false" ht="16.5" hidden="false" customHeight="false" outlineLevel="0" collapsed="false">
      <c r="A10" s="16" t="n">
        <v>4</v>
      </c>
      <c r="B10" s="16" t="s">
        <v>111</v>
      </c>
      <c r="C10" s="39" t="n">
        <v>99.79</v>
      </c>
      <c r="D10" s="39" t="n">
        <v>109.34</v>
      </c>
      <c r="E10" s="16"/>
      <c r="F10" s="0" t="n">
        <v>92337</v>
      </c>
      <c r="G10" s="0" t="n">
        <v>90228</v>
      </c>
      <c r="H10" s="38" t="n">
        <f aca="false">F10/G10*100</f>
        <v>102.337411889879</v>
      </c>
    </row>
    <row r="11" customFormat="false" ht="16.5" hidden="false" customHeight="false" outlineLevel="0" collapsed="false">
      <c r="A11" s="16" t="n">
        <v>5</v>
      </c>
      <c r="B11" s="16" t="s">
        <v>112</v>
      </c>
      <c r="C11" s="39" t="n">
        <v>99.86</v>
      </c>
      <c r="D11" s="39" t="n">
        <v>106.18</v>
      </c>
      <c r="E11" s="16"/>
      <c r="F11" s="0" t="n">
        <v>255739</v>
      </c>
      <c r="G11" s="0" t="n">
        <v>254196</v>
      </c>
      <c r="H11" s="38" t="n">
        <f aca="false">F11/G11*100</f>
        <v>100.607011912068</v>
      </c>
    </row>
    <row r="12" customFormat="false" ht="16.5" hidden="false" customHeight="false" outlineLevel="0" collapsed="false">
      <c r="A12" s="16" t="n">
        <v>6</v>
      </c>
      <c r="B12" s="16" t="s">
        <v>113</v>
      </c>
      <c r="C12" s="39" t="n">
        <v>99.23</v>
      </c>
      <c r="D12" s="39" t="n">
        <v>98.36</v>
      </c>
      <c r="E12" s="16"/>
      <c r="F12" s="0" t="n">
        <v>104812</v>
      </c>
      <c r="G12" s="0" t="n">
        <v>102412</v>
      </c>
      <c r="H12" s="38" t="n">
        <f aca="false">F12/G12*100</f>
        <v>102.34347537398</v>
      </c>
    </row>
    <row r="13" customFormat="false" ht="16.5" hidden="false" customHeight="false" outlineLevel="0" collapsed="false">
      <c r="A13" s="16" t="n">
        <v>7</v>
      </c>
      <c r="B13" s="16" t="s">
        <v>114</v>
      </c>
      <c r="C13" s="39" t="n">
        <v>100</v>
      </c>
      <c r="D13" s="39" t="n">
        <v>100.29</v>
      </c>
      <c r="E13" s="16"/>
      <c r="F13" s="0" t="n">
        <v>34483</v>
      </c>
      <c r="G13" s="0" t="n">
        <v>34560</v>
      </c>
      <c r="H13" s="38" t="n">
        <f aca="false">F13/G13*100</f>
        <v>99.7771990740741</v>
      </c>
    </row>
    <row r="14" customFormat="false" ht="16.5" hidden="false" customHeight="false" outlineLevel="0" collapsed="false">
      <c r="A14" s="16" t="n">
        <v>8</v>
      </c>
      <c r="B14" s="16" t="s">
        <v>115</v>
      </c>
      <c r="C14" s="39" t="n">
        <v>100</v>
      </c>
      <c r="D14" s="39" t="n">
        <v>100.52</v>
      </c>
      <c r="E14" s="16"/>
      <c r="F14" s="0" t="n">
        <v>70840</v>
      </c>
      <c r="G14" s="0" t="n">
        <v>70203</v>
      </c>
      <c r="H14" s="38" t="n">
        <f aca="false">F14/G14*100</f>
        <v>100.90736863097</v>
      </c>
    </row>
    <row r="15" customFormat="false" ht="16.5" hidden="false" customHeight="false" outlineLevel="0" collapsed="false">
      <c r="A15" s="16" t="n">
        <v>9</v>
      </c>
      <c r="B15" s="16" t="s">
        <v>116</v>
      </c>
      <c r="C15" s="39" t="n">
        <v>100.28</v>
      </c>
      <c r="D15" s="39" t="n">
        <v>111.4</v>
      </c>
      <c r="E15" s="16"/>
      <c r="F15" s="0" t="n">
        <v>56481</v>
      </c>
      <c r="G15" s="0" t="n">
        <v>55984</v>
      </c>
      <c r="H15" s="38" t="n">
        <f aca="false">F15/G15*100</f>
        <v>100.887753643898</v>
      </c>
    </row>
    <row r="16" customFormat="false" ht="16.5" hidden="false" customHeight="false" outlineLevel="0" collapsed="false">
      <c r="A16" s="16" t="n">
        <v>10</v>
      </c>
      <c r="B16" s="16" t="s">
        <v>117</v>
      </c>
      <c r="C16" s="39" t="n">
        <v>99.6</v>
      </c>
      <c r="D16" s="39" t="n">
        <v>106.35</v>
      </c>
      <c r="E16" s="16"/>
      <c r="F16" s="0" t="n">
        <v>211042</v>
      </c>
      <c r="G16" s="0" t="n">
        <v>209164</v>
      </c>
      <c r="H16" s="38" t="n">
        <f aca="false">F16/G16*100</f>
        <v>100.897860052399</v>
      </c>
    </row>
    <row r="17" customFormat="false" ht="16.5" hidden="false" customHeight="false" outlineLevel="0" collapsed="false">
      <c r="A17" s="16" t="n">
        <v>11</v>
      </c>
      <c r="B17" s="16" t="s">
        <v>118</v>
      </c>
      <c r="C17" s="39" t="n">
        <v>103.65</v>
      </c>
      <c r="D17" s="39" t="n">
        <v>84.86</v>
      </c>
      <c r="E17" s="16"/>
      <c r="F17" s="0" t="n">
        <v>8656</v>
      </c>
      <c r="G17" s="0" t="n">
        <v>8254</v>
      </c>
      <c r="H17" s="38" t="n">
        <f aca="false">F17/G17*100</f>
        <v>104.870365883208</v>
      </c>
    </row>
    <row r="18" customFormat="false" ht="16.5" hidden="false" customHeight="false" outlineLevel="0" collapsed="false">
      <c r="A18" s="16" t="n">
        <v>12</v>
      </c>
      <c r="B18" s="16" t="s">
        <v>119</v>
      </c>
      <c r="C18" s="39" t="n">
        <v>98.46</v>
      </c>
      <c r="D18" s="39" t="n">
        <v>102.05</v>
      </c>
      <c r="E18" s="16"/>
      <c r="F18" s="0" t="n">
        <v>20672</v>
      </c>
      <c r="G18" s="0" t="n">
        <v>20236</v>
      </c>
      <c r="H18" s="38" t="n">
        <f aca="false">F18/G18*100</f>
        <v>102.154576003163</v>
      </c>
    </row>
    <row r="19" customFormat="false" ht="16.5" hidden="false" customHeight="false" outlineLevel="0" collapsed="false">
      <c r="A19" s="16" t="n">
        <v>13</v>
      </c>
      <c r="B19" s="16" t="s">
        <v>120</v>
      </c>
      <c r="C19" s="39" t="n">
        <v>94.78</v>
      </c>
      <c r="D19" s="39" t="n">
        <v>94.32</v>
      </c>
      <c r="E19" s="16"/>
      <c r="F19" s="0" t="n">
        <v>9622</v>
      </c>
      <c r="G19" s="0" t="n">
        <v>9501</v>
      </c>
      <c r="H19" s="38" t="n">
        <f aca="false">F19/G19*100</f>
        <v>101.273550152616</v>
      </c>
    </row>
    <row r="20" customFormat="false" ht="16.5" hidden="false" customHeight="false" outlineLevel="0" collapsed="false">
      <c r="A20" s="16" t="n">
        <v>14</v>
      </c>
      <c r="B20" s="16" t="s">
        <v>121</v>
      </c>
      <c r="C20" s="39" t="n">
        <v>95.67</v>
      </c>
      <c r="D20" s="39" t="n">
        <v>95.05</v>
      </c>
      <c r="E20" s="16"/>
      <c r="F20" s="0" t="n">
        <v>35618</v>
      </c>
      <c r="G20" s="0" t="n">
        <v>36584</v>
      </c>
      <c r="H20" s="38" t="n">
        <f aca="false">F20/G20*100</f>
        <v>97.3595014213864</v>
      </c>
    </row>
    <row r="21" customFormat="false" ht="16.5" hidden="false" customHeight="false" outlineLevel="0" collapsed="false">
      <c r="A21" s="16" t="n">
        <v>15</v>
      </c>
      <c r="B21" s="16" t="s">
        <v>122</v>
      </c>
      <c r="C21" s="39" t="n">
        <v>100.25</v>
      </c>
      <c r="D21" s="39" t="n">
        <v>100.27</v>
      </c>
      <c r="E21" s="16"/>
      <c r="F21" s="0" t="n">
        <v>44056</v>
      </c>
      <c r="G21" s="0" t="n">
        <v>43819</v>
      </c>
      <c r="H21" s="38" t="n">
        <f aca="false">F21/G21*100</f>
        <v>100.540861270225</v>
      </c>
    </row>
    <row r="22" customFormat="false" ht="16.5" hidden="false" customHeight="false" outlineLevel="0" collapsed="false">
      <c r="A22" s="16" t="n">
        <v>16</v>
      </c>
      <c r="B22" s="16" t="s">
        <v>123</v>
      </c>
      <c r="C22" s="39" t="n">
        <v>100</v>
      </c>
      <c r="D22" s="39" t="n">
        <v>105.92</v>
      </c>
      <c r="E22" s="16"/>
      <c r="F22" s="0" t="n">
        <v>4068</v>
      </c>
      <c r="G22" s="0" t="n">
        <v>4306</v>
      </c>
      <c r="H22" s="38" t="n">
        <f aca="false">F22/G22*100</f>
        <v>94.4728286112401</v>
      </c>
    </row>
    <row r="23" customFormat="false" ht="16.5" hidden="false" customHeight="false" outlineLevel="0" collapsed="false">
      <c r="A23" s="16" t="n">
        <v>17</v>
      </c>
      <c r="B23" s="16" t="s">
        <v>124</v>
      </c>
      <c r="C23" s="39" t="n">
        <v>99.32</v>
      </c>
      <c r="D23" s="39" t="n">
        <v>123.42</v>
      </c>
      <c r="E23" s="16"/>
      <c r="F23" s="0" t="n">
        <v>148378</v>
      </c>
      <c r="G23" s="0" t="n">
        <v>144673</v>
      </c>
      <c r="H23" s="38" t="n">
        <f aca="false">F23/G23*100</f>
        <v>102.560947792608</v>
      </c>
    </row>
    <row r="24" customFormat="false" ht="16.5" hidden="false" customHeight="false" outlineLevel="0" collapsed="false">
      <c r="A24" s="16" t="n">
        <v>18</v>
      </c>
      <c r="B24" s="16" t="s">
        <v>125</v>
      </c>
      <c r="C24" s="39" t="n">
        <v>100</v>
      </c>
      <c r="D24" s="39" t="n">
        <v>95.32</v>
      </c>
      <c r="E24" s="16"/>
      <c r="F24" s="0" t="n">
        <v>19806</v>
      </c>
      <c r="G24" s="0" t="n">
        <v>19806</v>
      </c>
      <c r="H24" s="38" t="n">
        <f aca="false">F24/G24*100</f>
        <v>100</v>
      </c>
    </row>
    <row r="25" customFormat="false" ht="16.5" hidden="false" customHeight="false" outlineLevel="0" collapsed="false">
      <c r="A25" s="16" t="n">
        <v>19</v>
      </c>
      <c r="B25" s="16" t="s">
        <v>126</v>
      </c>
      <c r="C25" s="39" t="n">
        <v>100</v>
      </c>
      <c r="D25" s="39" t="n">
        <v>100</v>
      </c>
      <c r="E25" s="16"/>
      <c r="F25" s="0" t="n">
        <v>13047</v>
      </c>
      <c r="G25" s="0" t="n">
        <v>13047</v>
      </c>
      <c r="H25" s="38" t="n">
        <f aca="false">F25/G25*100</f>
        <v>100</v>
      </c>
    </row>
    <row r="26" customFormat="false" ht="16.5" hidden="false" customHeight="false" outlineLevel="0" collapsed="false">
      <c r="A26" s="16" t="n">
        <v>20</v>
      </c>
      <c r="B26" s="16" t="s">
        <v>127</v>
      </c>
      <c r="C26" s="39" t="n">
        <v>100</v>
      </c>
      <c r="D26" s="39" t="n">
        <v>99.93</v>
      </c>
      <c r="E26" s="16"/>
      <c r="F26" s="0" t="n">
        <v>24820</v>
      </c>
      <c r="G26" s="0" t="n">
        <v>24820</v>
      </c>
      <c r="H26" s="38" t="n">
        <f aca="false">F26/G26*100</f>
        <v>100</v>
      </c>
    </row>
    <row r="27" customFormat="false" ht="16.5" hidden="false" customHeight="false" outlineLevel="0" collapsed="false">
      <c r="A27" s="16" t="n">
        <v>21</v>
      </c>
      <c r="B27" s="16" t="s">
        <v>128</v>
      </c>
      <c r="C27" s="39" t="n">
        <v>100</v>
      </c>
      <c r="D27" s="39" t="n">
        <v>96.96</v>
      </c>
      <c r="E27" s="16"/>
      <c r="F27" s="0" t="n">
        <v>45662</v>
      </c>
      <c r="G27" s="0" t="n">
        <v>45662</v>
      </c>
      <c r="H27" s="38" t="n">
        <f aca="false">F27/G27*100</f>
        <v>100</v>
      </c>
    </row>
    <row r="28" customFormat="false" ht="16.5" hidden="false" customHeight="false" outlineLevel="0" collapsed="false">
      <c r="A28" s="16" t="n">
        <v>22</v>
      </c>
      <c r="B28" s="16" t="s">
        <v>129</v>
      </c>
      <c r="C28" s="39" t="n">
        <v>101.13</v>
      </c>
      <c r="D28" s="39" t="n">
        <v>105.22</v>
      </c>
      <c r="E28" s="16"/>
      <c r="F28" s="0" t="n">
        <v>222389</v>
      </c>
      <c r="G28" s="0" t="n">
        <v>222389</v>
      </c>
      <c r="H28" s="38" t="n">
        <f aca="false">F28/G28*100</f>
        <v>100</v>
      </c>
    </row>
    <row r="29" customFormat="false" ht="16.5" hidden="false" customHeight="false" outlineLevel="0" collapsed="false">
      <c r="A29" s="16" t="n">
        <v>23</v>
      </c>
      <c r="B29" s="16" t="s">
        <v>130</v>
      </c>
      <c r="C29" s="39" t="n">
        <v>101.04</v>
      </c>
      <c r="D29" s="39" t="n">
        <v>103.65</v>
      </c>
      <c r="E29" s="16"/>
      <c r="F29" s="0" t="n">
        <v>180608</v>
      </c>
      <c r="G29" s="0" t="n">
        <v>182685</v>
      </c>
      <c r="H29" s="38" t="n">
        <f aca="false">F29/G29*100</f>
        <v>98.8630703122862</v>
      </c>
    </row>
    <row r="30" customFormat="false" ht="16.5" hidden="false" customHeight="false" outlineLevel="0" collapsed="false">
      <c r="A30" s="16" t="n">
        <v>24</v>
      </c>
      <c r="B30" s="16" t="s">
        <v>131</v>
      </c>
      <c r="C30" s="39" t="n">
        <v>100</v>
      </c>
      <c r="D30" s="39" t="n">
        <v>103.7</v>
      </c>
      <c r="E30" s="16"/>
      <c r="F30" s="0" t="n">
        <v>202663</v>
      </c>
      <c r="G30" s="0" t="n">
        <v>199681</v>
      </c>
      <c r="H30" s="38" t="n">
        <f aca="false">F30/G30*100</f>
        <v>101.493381944201</v>
      </c>
    </row>
    <row r="31" customFormat="false" ht="16.5" hidden="false" customHeight="false" outlineLevel="0" collapsed="false">
      <c r="A31" s="16" t="n">
        <v>25</v>
      </c>
      <c r="B31" s="16" t="s">
        <v>132</v>
      </c>
      <c r="C31" s="39" t="n">
        <v>100</v>
      </c>
      <c r="D31" s="39" t="n">
        <v>104.73</v>
      </c>
      <c r="E31" s="16"/>
      <c r="F31" s="0" t="n">
        <v>154388</v>
      </c>
      <c r="G31" s="0" t="n">
        <v>154388</v>
      </c>
      <c r="H31" s="38" t="n">
        <f aca="false">F31/G31*100</f>
        <v>100</v>
      </c>
    </row>
    <row r="32" customFormat="false" ht="16.5" hidden="false" customHeight="false" outlineLevel="0" collapsed="false">
      <c r="A32" s="16" t="n">
        <v>26</v>
      </c>
      <c r="B32" s="16" t="s">
        <v>133</v>
      </c>
      <c r="C32" s="39" t="n">
        <v>100</v>
      </c>
      <c r="D32" s="39" t="n">
        <v>101.72</v>
      </c>
      <c r="E32" s="16"/>
      <c r="F32" s="0" t="n">
        <v>244255</v>
      </c>
      <c r="G32" s="0" t="n">
        <v>244255</v>
      </c>
      <c r="H32" s="38" t="n">
        <f aca="false">F32/G32*100</f>
        <v>100</v>
      </c>
    </row>
    <row r="33" customFormat="false" ht="16.5" hidden="false" customHeight="false" outlineLevel="0" collapsed="false">
      <c r="A33" s="16" t="n">
        <v>27</v>
      </c>
      <c r="B33" s="16" t="s">
        <v>134</v>
      </c>
      <c r="C33" s="39" t="n">
        <v>100</v>
      </c>
      <c r="D33" s="39" t="n">
        <v>102.99</v>
      </c>
      <c r="E33" s="16"/>
      <c r="F33" s="0" t="n">
        <v>6997</v>
      </c>
      <c r="G33" s="0" t="n">
        <v>6931</v>
      </c>
      <c r="H33" s="38" t="n">
        <f aca="false">F33/G33*100</f>
        <v>100.9522435435</v>
      </c>
    </row>
    <row r="34" customFormat="false" ht="16.5" hidden="false" customHeight="false" outlineLevel="0" collapsed="false">
      <c r="A34" s="16" t="n">
        <v>28</v>
      </c>
      <c r="B34" s="16" t="s">
        <v>135</v>
      </c>
      <c r="C34" s="39" t="n">
        <v>100</v>
      </c>
      <c r="D34" s="39" t="n">
        <v>100.54</v>
      </c>
      <c r="E34" s="16"/>
      <c r="F34" s="0" t="n">
        <v>2210</v>
      </c>
      <c r="G34" s="0" t="n">
        <v>2210</v>
      </c>
      <c r="H34" s="38" t="n">
        <f aca="false">F34/G34*100</f>
        <v>100</v>
      </c>
    </row>
    <row r="35" customFormat="false" ht="16.5" hidden="false" customHeight="false" outlineLevel="0" collapsed="false">
      <c r="A35" s="16" t="n">
        <v>29</v>
      </c>
      <c r="B35" s="16" t="s">
        <v>136</v>
      </c>
      <c r="C35" s="39" t="n">
        <v>100.68</v>
      </c>
      <c r="D35" s="39" t="n">
        <v>106.65</v>
      </c>
      <c r="E35" s="16"/>
      <c r="F35" s="0" t="n">
        <v>24273</v>
      </c>
      <c r="G35" s="0" t="n">
        <v>24124</v>
      </c>
      <c r="H35" s="38" t="n">
        <f aca="false">F35/G35*100</f>
        <v>100.617642182059</v>
      </c>
    </row>
    <row r="36" customFormat="false" ht="16.5" hidden="false" customHeight="false" outlineLevel="0" collapsed="false">
      <c r="A36" s="16" t="n">
        <v>30</v>
      </c>
      <c r="B36" s="16" t="s">
        <v>137</v>
      </c>
      <c r="C36" s="39" t="n">
        <v>100</v>
      </c>
      <c r="D36" s="39" t="n">
        <v>104.09</v>
      </c>
      <c r="E36" s="16"/>
      <c r="F36" s="0" t="n">
        <v>10706</v>
      </c>
      <c r="G36" s="0" t="n">
        <v>10706</v>
      </c>
      <c r="H36" s="38" t="n">
        <f aca="false">F36/G36*100</f>
        <v>100</v>
      </c>
    </row>
    <row r="37" customFormat="false" ht="16.5" hidden="false" customHeight="false" outlineLevel="0" collapsed="false">
      <c r="A37" s="16" t="n">
        <v>31</v>
      </c>
      <c r="B37" s="16" t="s">
        <v>138</v>
      </c>
      <c r="C37" s="39" t="n">
        <v>100</v>
      </c>
      <c r="D37" s="39" t="n">
        <v>109.84</v>
      </c>
      <c r="E37" s="16"/>
      <c r="F37" s="0" t="n">
        <v>2667</v>
      </c>
      <c r="G37" s="0" t="n">
        <v>2667</v>
      </c>
      <c r="H37" s="38" t="n">
        <f aca="false">F37/G37*100</f>
        <v>100</v>
      </c>
    </row>
    <row r="38" customFormat="false" ht="16.5" hidden="false" customHeight="false" outlineLevel="0" collapsed="false">
      <c r="A38" s="16" t="n">
        <v>32</v>
      </c>
      <c r="B38" s="16" t="s">
        <v>139</v>
      </c>
      <c r="C38" s="39" t="n">
        <v>100</v>
      </c>
      <c r="D38" s="39" t="n">
        <v>102.38</v>
      </c>
      <c r="E38" s="16"/>
      <c r="F38" s="0" t="n">
        <v>5879</v>
      </c>
      <c r="G38" s="0" t="n">
        <v>5785</v>
      </c>
      <c r="H38" s="38" t="n">
        <f aca="false">F38/G38*100</f>
        <v>101.624891961971</v>
      </c>
    </row>
    <row r="39" customFormat="false" ht="16.5" hidden="false" customHeight="false" outlineLevel="0" collapsed="false">
      <c r="A39" s="16" t="n">
        <v>33</v>
      </c>
      <c r="B39" s="16" t="s">
        <v>140</v>
      </c>
      <c r="C39" s="39" t="n">
        <v>99.41</v>
      </c>
      <c r="D39" s="39" t="n">
        <v>97.81</v>
      </c>
      <c r="E39" s="16"/>
      <c r="F39" s="0" t="n">
        <v>16278</v>
      </c>
      <c r="G39" s="0" t="n">
        <v>16694</v>
      </c>
      <c r="H39" s="38" t="n">
        <f aca="false">F39/G39*100</f>
        <v>97.5080867377501</v>
      </c>
    </row>
    <row r="40" customFormat="false" ht="16.5" hidden="false" customHeight="false" outlineLevel="0" collapsed="false">
      <c r="A40" s="16" t="n">
        <v>34</v>
      </c>
      <c r="B40" s="16" t="s">
        <v>141</v>
      </c>
      <c r="C40" s="39" t="n">
        <v>99.32</v>
      </c>
      <c r="D40" s="39" t="n">
        <v>97.57</v>
      </c>
      <c r="E40" s="16"/>
      <c r="F40" s="0" t="n">
        <v>16222</v>
      </c>
      <c r="G40" s="0" t="n">
        <v>16638</v>
      </c>
      <c r="H40" s="38" t="n">
        <f aca="false">F40/G40*100</f>
        <v>97.4996994831109</v>
      </c>
    </row>
    <row r="41" customFormat="false" ht="16.5" hidden="false" customHeight="false" outlineLevel="0" collapsed="false">
      <c r="A41" s="16" t="n">
        <v>35</v>
      </c>
      <c r="B41" s="16" t="s">
        <v>142</v>
      </c>
      <c r="C41" s="39" t="n">
        <v>101.84</v>
      </c>
      <c r="D41" s="39" t="n">
        <v>106.4</v>
      </c>
      <c r="E41" s="16"/>
      <c r="F41" s="0" t="n">
        <v>241792</v>
      </c>
      <c r="G41" s="0" t="n">
        <v>240061</v>
      </c>
      <c r="H41" s="38" t="n">
        <f aca="false">F41/G41*100</f>
        <v>100.721066728873</v>
      </c>
    </row>
    <row r="42" customFormat="false" ht="16.5" hidden="false" customHeight="false" outlineLevel="0" collapsed="false">
      <c r="A42" s="16" t="n">
        <v>36</v>
      </c>
      <c r="B42" s="16" t="s">
        <v>143</v>
      </c>
      <c r="C42" s="39" t="n">
        <v>92.47</v>
      </c>
      <c r="D42" s="39" t="n">
        <v>75.11</v>
      </c>
      <c r="E42" s="16"/>
      <c r="F42" s="0" t="n">
        <v>32296</v>
      </c>
      <c r="G42" s="0" t="n">
        <v>31796</v>
      </c>
      <c r="H42" s="38" t="n">
        <f aca="false">F42/G42*100</f>
        <v>101.572524845893</v>
      </c>
    </row>
    <row r="43" customFormat="false" ht="16.5" hidden="false" customHeight="false" outlineLevel="0" collapsed="false">
      <c r="A43" s="16" t="n">
        <v>37</v>
      </c>
      <c r="B43" s="16" t="s">
        <v>144</v>
      </c>
      <c r="C43" s="39" t="n">
        <v>91.82</v>
      </c>
      <c r="D43" s="39" t="n">
        <v>86.21</v>
      </c>
      <c r="E43" s="16"/>
      <c r="F43" s="0" t="n">
        <v>24900</v>
      </c>
      <c r="G43" s="0" t="n">
        <v>24858</v>
      </c>
      <c r="H43" s="38" t="n">
        <f aca="false">F43/G43*100</f>
        <v>100.168959691045</v>
      </c>
    </row>
    <row r="44" customFormat="false" ht="16.5" hidden="false" customHeight="false" outlineLevel="0" collapsed="false">
      <c r="A44" s="16" t="n">
        <v>38</v>
      </c>
      <c r="B44" s="16" t="s">
        <v>145</v>
      </c>
      <c r="C44" s="39" t="n">
        <v>94.58</v>
      </c>
      <c r="D44" s="39" t="n">
        <v>83.59</v>
      </c>
      <c r="E44" s="16"/>
      <c r="F44" s="0" t="n">
        <v>22660</v>
      </c>
      <c r="G44" s="0" t="n">
        <v>22646</v>
      </c>
      <c r="H44" s="38" t="n">
        <f aca="false">F44/G44*100</f>
        <v>100.061821072154</v>
      </c>
    </row>
    <row r="45" customFormat="false" ht="16.5" hidden="false" customHeight="false" outlineLevel="0" collapsed="false">
      <c r="A45" s="19" t="n">
        <v>39</v>
      </c>
      <c r="B45" s="19" t="s">
        <v>146</v>
      </c>
      <c r="C45" s="40" t="n">
        <v>100</v>
      </c>
      <c r="D45" s="40" t="n">
        <v>101.15</v>
      </c>
      <c r="E45" s="19"/>
      <c r="F45" s="0" t="n">
        <v>111461</v>
      </c>
      <c r="G45" s="0" t="n">
        <v>111461</v>
      </c>
      <c r="H45" s="38" t="n">
        <f aca="false">F45/G45*100</f>
        <v>100</v>
      </c>
    </row>
  </sheetData>
  <mergeCells count="6">
    <mergeCell ref="A1:B1"/>
    <mergeCell ref="C1:E1"/>
    <mergeCell ref="A2:B2"/>
    <mergeCell ref="C2:E2"/>
    <mergeCell ref="B3:E3"/>
    <mergeCell ref="A4:E4"/>
  </mergeCells>
  <printOptions headings="false" gridLines="false" gridLinesSet="true" horizontalCentered="false" verticalCentered="false"/>
  <pageMargins left="0.55" right="0.209722222222222" top="0.57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6" activeCellId="0" sqref="C2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3.32"/>
    <col collapsed="false" customWidth="true" hidden="false" outlineLevel="0" max="2" min="2" style="0" width="9.32"/>
    <col collapsed="false" customWidth="true" hidden="false" outlineLevel="0" max="3" min="3" style="0" width="12.21"/>
    <col collapsed="false" customWidth="true" hidden="false" outlineLevel="0" max="4" min="4" style="0" width="14.1"/>
    <col collapsed="false" customWidth="true" hidden="false" outlineLevel="0" max="5" min="5" style="0" width="10.77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3" t="s">
        <v>1</v>
      </c>
      <c r="B2" s="4"/>
      <c r="C2" s="4"/>
      <c r="D2" s="4"/>
      <c r="E2" s="4"/>
    </row>
    <row r="5" customFormat="false" ht="20.25" hidden="false" customHeight="false" outlineLevel="0" collapsed="false">
      <c r="A5" s="5" t="s">
        <v>2</v>
      </c>
      <c r="B5" s="5"/>
      <c r="C5" s="5"/>
      <c r="D5" s="5"/>
      <c r="E5" s="5"/>
    </row>
    <row r="6" customFormat="false" ht="20.25" hidden="false" customHeight="false" outlineLevel="0" collapsed="false">
      <c r="A6" s="5" t="s">
        <v>3</v>
      </c>
      <c r="B6" s="5"/>
      <c r="C6" s="5"/>
      <c r="D6" s="5"/>
      <c r="E6" s="5"/>
    </row>
    <row r="7" customFormat="false" ht="19.5" hidden="false" customHeight="false" outlineLevel="0" collapsed="false">
      <c r="A7" s="6" t="s">
        <v>149</v>
      </c>
      <c r="B7" s="6"/>
      <c r="C7" s="6"/>
      <c r="D7" s="6"/>
      <c r="E7" s="6"/>
    </row>
    <row r="8" customFormat="false" ht="16.5" hidden="false" customHeight="false" outlineLevel="0" collapsed="false">
      <c r="A8" s="1"/>
      <c r="B8" s="1"/>
      <c r="C8" s="1"/>
      <c r="D8" s="1"/>
      <c r="E8" s="1"/>
    </row>
    <row r="10" customFormat="false" ht="16.5" hidden="false" customHeight="false" outlineLevel="0" collapsed="false">
      <c r="A10" s="7" t="s">
        <v>5</v>
      </c>
      <c r="B10" s="7" t="s">
        <v>6</v>
      </c>
      <c r="C10" s="7" t="s">
        <v>7</v>
      </c>
      <c r="D10" s="7"/>
      <c r="E10" s="7"/>
    </row>
    <row r="11" customFormat="false" ht="61.5" hidden="false" customHeight="true" outlineLevel="0" collapsed="false">
      <c r="A11" s="7"/>
      <c r="B11" s="7"/>
      <c r="C11" s="8" t="s">
        <v>150</v>
      </c>
      <c r="D11" s="8" t="s">
        <v>151</v>
      </c>
      <c r="E11" s="8" t="s">
        <v>9</v>
      </c>
    </row>
    <row r="12" customFormat="false" ht="16.5" hidden="false" customHeight="false" outlineLevel="0" collapsed="false">
      <c r="A12" s="9" t="s">
        <v>10</v>
      </c>
      <c r="B12" s="10" t="s">
        <v>11</v>
      </c>
      <c r="C12" s="11" t="n">
        <v>101.5</v>
      </c>
      <c r="D12" s="11" t="n">
        <v>103.88</v>
      </c>
      <c r="E12" s="12"/>
    </row>
    <row r="13" customFormat="false" ht="16.5" hidden="false" customHeight="false" outlineLevel="0" collapsed="false">
      <c r="A13" s="13" t="s">
        <v>14</v>
      </c>
      <c r="B13" s="14" t="s">
        <v>15</v>
      </c>
      <c r="C13" s="15" t="n">
        <v>103.65</v>
      </c>
      <c r="D13" s="15" t="n">
        <v>104.99</v>
      </c>
      <c r="E13" s="13"/>
    </row>
    <row r="14" customFormat="false" ht="16.5" hidden="false" customHeight="false" outlineLevel="0" collapsed="false">
      <c r="A14" s="16" t="s">
        <v>18</v>
      </c>
      <c r="B14" s="17" t="s">
        <v>19</v>
      </c>
      <c r="C14" s="18" t="n">
        <v>102.73</v>
      </c>
      <c r="D14" s="18" t="n">
        <v>103.9</v>
      </c>
      <c r="E14" s="16"/>
    </row>
    <row r="15" customFormat="false" ht="16.5" hidden="false" customHeight="false" outlineLevel="0" collapsed="false">
      <c r="A15" s="16" t="s">
        <v>22</v>
      </c>
      <c r="B15" s="17" t="s">
        <v>23</v>
      </c>
      <c r="C15" s="18" t="n">
        <v>103.28</v>
      </c>
      <c r="D15" s="18" t="n">
        <v>104.92</v>
      </c>
      <c r="E15" s="16"/>
    </row>
    <row r="16" customFormat="false" ht="16.5" hidden="false" customHeight="false" outlineLevel="0" collapsed="false">
      <c r="A16" s="16" t="s">
        <v>26</v>
      </c>
      <c r="B16" s="17" t="n">
        <v>13</v>
      </c>
      <c r="C16" s="18" t="n">
        <v>105.77</v>
      </c>
      <c r="D16" s="18" t="n">
        <v>106.36</v>
      </c>
      <c r="E16" s="16"/>
    </row>
    <row r="17" customFormat="false" ht="16.5" hidden="false" customHeight="false" outlineLevel="0" collapsed="false">
      <c r="A17" s="16" t="s">
        <v>29</v>
      </c>
      <c r="B17" s="17" t="s">
        <v>30</v>
      </c>
      <c r="C17" s="18" t="n">
        <v>103.57</v>
      </c>
      <c r="D17" s="18" t="n">
        <v>105.24</v>
      </c>
      <c r="E17" s="16"/>
    </row>
    <row r="18" customFormat="false" ht="16.5" hidden="false" customHeight="false" outlineLevel="0" collapsed="false">
      <c r="A18" s="16" t="s">
        <v>33</v>
      </c>
      <c r="B18" s="17" t="s">
        <v>34</v>
      </c>
      <c r="C18" s="18" t="n">
        <v>105.91</v>
      </c>
      <c r="D18" s="18" t="n">
        <v>105.9</v>
      </c>
      <c r="E18" s="16"/>
    </row>
    <row r="19" customFormat="false" ht="16.5" hidden="false" customHeight="false" outlineLevel="0" collapsed="false">
      <c r="A19" s="16" t="s">
        <v>37</v>
      </c>
      <c r="B19" s="17" t="s">
        <v>38</v>
      </c>
      <c r="C19" s="18" t="n">
        <v>95.71</v>
      </c>
      <c r="D19" s="18" t="n">
        <v>104.48</v>
      </c>
      <c r="E19" s="16"/>
    </row>
    <row r="20" customFormat="false" ht="16.5" hidden="false" customHeight="false" outlineLevel="0" collapsed="false">
      <c r="A20" s="16" t="s">
        <v>41</v>
      </c>
      <c r="B20" s="17" t="s">
        <v>42</v>
      </c>
      <c r="C20" s="18" t="n">
        <v>103.17</v>
      </c>
      <c r="D20" s="18" t="n">
        <v>104.34</v>
      </c>
      <c r="E20" s="16"/>
    </row>
    <row r="21" customFormat="false" ht="16.5" hidden="false" customHeight="false" outlineLevel="0" collapsed="false">
      <c r="A21" s="16" t="s">
        <v>45</v>
      </c>
      <c r="B21" s="17" t="s">
        <v>46</v>
      </c>
      <c r="C21" s="18" t="n">
        <v>101.35</v>
      </c>
      <c r="D21" s="18" t="n">
        <v>101.51</v>
      </c>
      <c r="E21" s="16"/>
    </row>
    <row r="22" customFormat="false" ht="16.5" hidden="false" customHeight="false" outlineLevel="0" collapsed="false">
      <c r="A22" s="16" t="s">
        <v>49</v>
      </c>
      <c r="B22" s="17" t="s">
        <v>50</v>
      </c>
      <c r="C22" s="18" t="n">
        <v>93.11</v>
      </c>
      <c r="D22" s="18" t="n">
        <v>101.07</v>
      </c>
      <c r="E22" s="16"/>
    </row>
    <row r="23" customFormat="false" ht="16.5" hidden="false" customHeight="false" outlineLevel="0" collapsed="false">
      <c r="A23" s="16" t="s">
        <v>53</v>
      </c>
      <c r="B23" s="17" t="s">
        <v>54</v>
      </c>
      <c r="C23" s="18" t="n">
        <v>99.24</v>
      </c>
      <c r="D23" s="18" t="n">
        <v>99.03</v>
      </c>
      <c r="E23" s="16"/>
    </row>
    <row r="24" customFormat="false" ht="16.5" hidden="false" customHeight="false" outlineLevel="0" collapsed="false">
      <c r="A24" s="16" t="s">
        <v>57</v>
      </c>
      <c r="B24" s="17" t="s">
        <v>58</v>
      </c>
      <c r="C24" s="18" t="n">
        <v>102.32</v>
      </c>
      <c r="D24" s="18" t="n">
        <v>101.58</v>
      </c>
      <c r="E24" s="16"/>
    </row>
    <row r="25" customFormat="false" ht="16.5" hidden="false" customHeight="false" outlineLevel="0" collapsed="false">
      <c r="A25" s="16" t="s">
        <v>61</v>
      </c>
      <c r="B25" s="17" t="s">
        <v>62</v>
      </c>
      <c r="C25" s="18" t="n">
        <v>102.18</v>
      </c>
      <c r="D25" s="18" t="n">
        <v>102.64</v>
      </c>
      <c r="E25" s="16"/>
    </row>
    <row r="26" customFormat="false" ht="16.5" hidden="false" customHeight="false" outlineLevel="0" collapsed="false">
      <c r="A26" s="16" t="s">
        <v>65</v>
      </c>
      <c r="B26" s="17" t="s">
        <v>66</v>
      </c>
      <c r="C26" s="18" t="n">
        <v>102.43</v>
      </c>
      <c r="D26" s="18" t="n">
        <v>104.49</v>
      </c>
      <c r="E26" s="16"/>
    </row>
    <row r="27" customFormat="false" ht="16.5" hidden="false" customHeight="false" outlineLevel="0" collapsed="false">
      <c r="A27" s="16"/>
      <c r="B27" s="17"/>
      <c r="C27" s="18"/>
      <c r="D27" s="18"/>
      <c r="E27" s="16"/>
    </row>
    <row r="28" customFormat="false" ht="16.5" hidden="false" customHeight="false" outlineLevel="0" collapsed="false">
      <c r="A28" s="16" t="s">
        <v>69</v>
      </c>
      <c r="B28" s="17" t="s">
        <v>70</v>
      </c>
      <c r="C28" s="18" t="n">
        <v>95.92</v>
      </c>
      <c r="D28" s="18" t="n">
        <v>88.59</v>
      </c>
      <c r="E28" s="16"/>
    </row>
    <row r="29" customFormat="false" ht="16.5" hidden="false" customHeight="false" outlineLevel="0" collapsed="false">
      <c r="A29" s="19" t="s">
        <v>73</v>
      </c>
      <c r="B29" s="20" t="s">
        <v>74</v>
      </c>
      <c r="C29" s="21" t="n">
        <v>100.48</v>
      </c>
      <c r="D29" s="21" t="n">
        <v>100.64</v>
      </c>
      <c r="E29" s="19"/>
    </row>
    <row r="32" customFormat="false" ht="16.5" hidden="false" customHeight="false" outlineLevel="0" collapsed="false">
      <c r="A32" s="22"/>
      <c r="B32" s="22"/>
      <c r="C32" s="22"/>
      <c r="D32" s="22"/>
    </row>
  </sheetData>
  <mergeCells count="8">
    <mergeCell ref="B1:E1"/>
    <mergeCell ref="B2:E2"/>
    <mergeCell ref="A5:E5"/>
    <mergeCell ref="A6:E6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7" right="0.229861111111111" top="1.02986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8" activeCellId="0" sqref="D1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3.21"/>
    <col collapsed="false" customWidth="true" hidden="false" outlineLevel="0" max="2" min="2" style="0" width="9.1"/>
    <col collapsed="false" customWidth="true" hidden="false" outlineLevel="0" max="3" min="3" style="0" width="8.33"/>
    <col collapsed="false" customWidth="true" hidden="false" outlineLevel="0" max="4" min="4" style="0" width="8.65"/>
    <col collapsed="false" customWidth="true" hidden="false" outlineLevel="0" max="6" min="5" style="0" width="8.33"/>
    <col collapsed="false" customWidth="true" hidden="false" outlineLevel="0" max="7" min="7" style="0" width="8.65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6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5" customFormat="false" ht="20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0.2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9.5" hidden="false" customHeight="false" outlineLevel="0" collapsed="false">
      <c r="A7" s="23" t="s">
        <v>149</v>
      </c>
      <c r="B7" s="23"/>
      <c r="C7" s="23"/>
      <c r="D7" s="23"/>
      <c r="E7" s="23"/>
      <c r="F7" s="23"/>
      <c r="G7" s="23"/>
    </row>
    <row r="8" customFormat="false" ht="18.75" hidden="false" customHeight="false" outlineLevel="0" collapsed="false">
      <c r="A8" s="24"/>
      <c r="B8" s="24"/>
      <c r="C8" s="24"/>
      <c r="D8" s="24"/>
      <c r="E8" s="24"/>
      <c r="F8" s="24"/>
      <c r="G8" s="24"/>
    </row>
    <row r="10" customFormat="false" ht="16.5" hidden="false" customHeight="false" outlineLevel="0" collapsed="false">
      <c r="A10" s="25" t="s">
        <v>7</v>
      </c>
      <c r="B10" s="26" t="s">
        <v>152</v>
      </c>
      <c r="C10" s="26"/>
      <c r="D10" s="26"/>
      <c r="E10" s="26" t="s">
        <v>153</v>
      </c>
      <c r="F10" s="26"/>
      <c r="G10" s="26"/>
    </row>
    <row r="11" customFormat="false" ht="71.25" hidden="false" customHeight="false" outlineLevel="0" collapsed="false">
      <c r="A11" s="25"/>
      <c r="B11" s="27" t="s">
        <v>79</v>
      </c>
      <c r="C11" s="27" t="s">
        <v>80</v>
      </c>
      <c r="D11" s="27" t="s">
        <v>81</v>
      </c>
      <c r="E11" s="27" t="s">
        <v>79</v>
      </c>
      <c r="F11" s="27" t="s">
        <v>80</v>
      </c>
      <c r="G11" s="27" t="s">
        <v>81</v>
      </c>
    </row>
    <row r="12" customFormat="false" ht="16.5" hidden="false" customHeight="false" outlineLevel="0" collapsed="false">
      <c r="A12" s="9" t="s">
        <v>10</v>
      </c>
      <c r="B12" s="28" t="n">
        <v>100.6</v>
      </c>
      <c r="C12" s="28" t="n">
        <v>104.49</v>
      </c>
      <c r="D12" s="28" t="n">
        <v>104.49</v>
      </c>
      <c r="E12" s="11" t="n">
        <v>99.65</v>
      </c>
      <c r="F12" s="11" t="n">
        <v>101.5</v>
      </c>
      <c r="G12" s="11" t="n">
        <v>101.5</v>
      </c>
    </row>
    <row r="13" customFormat="false" ht="16.5" hidden="false" customHeight="false" outlineLevel="0" collapsed="false">
      <c r="A13" s="29" t="s">
        <v>14</v>
      </c>
      <c r="B13" s="29" t="n">
        <v>100.14</v>
      </c>
      <c r="C13" s="29" t="n">
        <v>104.95</v>
      </c>
      <c r="D13" s="29" t="n">
        <v>104.95</v>
      </c>
      <c r="E13" s="30" t="n">
        <v>99.9</v>
      </c>
      <c r="F13" s="15" t="n">
        <v>103.65</v>
      </c>
      <c r="G13" s="15" t="n">
        <v>103.65</v>
      </c>
    </row>
    <row r="14" customFormat="false" ht="16.5" hidden="false" customHeight="false" outlineLevel="0" collapsed="false">
      <c r="A14" s="16" t="s">
        <v>18</v>
      </c>
      <c r="B14" s="16" t="n">
        <v>101.21</v>
      </c>
      <c r="C14" s="16" t="n">
        <v>99.53</v>
      </c>
      <c r="D14" s="16" t="n">
        <v>99.53</v>
      </c>
      <c r="E14" s="18" t="n">
        <v>100.58</v>
      </c>
      <c r="F14" s="18" t="n">
        <v>102.73</v>
      </c>
      <c r="G14" s="18" t="n">
        <v>102.73</v>
      </c>
    </row>
    <row r="15" customFormat="false" ht="16.5" hidden="false" customHeight="false" outlineLevel="0" collapsed="false">
      <c r="A15" s="16" t="s">
        <v>22</v>
      </c>
      <c r="B15" s="16" t="n">
        <v>99.75</v>
      </c>
      <c r="C15" s="16" t="n">
        <v>106.05</v>
      </c>
      <c r="D15" s="16" t="n">
        <v>106.05</v>
      </c>
      <c r="E15" s="18" t="n">
        <v>99.62</v>
      </c>
      <c r="F15" s="18" t="n">
        <v>103.28</v>
      </c>
      <c r="G15" s="18" t="n">
        <v>103.28</v>
      </c>
    </row>
    <row r="16" customFormat="false" ht="16.5" hidden="false" customHeight="false" outlineLevel="0" collapsed="false">
      <c r="A16" s="16" t="s">
        <v>26</v>
      </c>
      <c r="B16" s="16" t="n">
        <v>100.32</v>
      </c>
      <c r="C16" s="16" t="n">
        <v>107.45</v>
      </c>
      <c r="D16" s="16" t="n">
        <v>107.45</v>
      </c>
      <c r="E16" s="18" t="n">
        <v>100.09</v>
      </c>
      <c r="F16" s="18" t="n">
        <v>105.77</v>
      </c>
      <c r="G16" s="18" t="n">
        <v>105.77</v>
      </c>
    </row>
    <row r="17" customFormat="false" ht="16.5" hidden="false" customHeight="false" outlineLevel="0" collapsed="false">
      <c r="A17" s="16" t="s">
        <v>29</v>
      </c>
      <c r="B17" s="16" t="n">
        <v>100.89</v>
      </c>
      <c r="C17" s="16" t="n">
        <v>106.95</v>
      </c>
      <c r="D17" s="16" t="n">
        <v>106.95</v>
      </c>
      <c r="E17" s="18" t="n">
        <v>100.49</v>
      </c>
      <c r="F17" s="18" t="n">
        <v>103.57</v>
      </c>
      <c r="G17" s="18" t="n">
        <v>103.57</v>
      </c>
    </row>
    <row r="18" customFormat="false" ht="16.5" hidden="false" customHeight="false" outlineLevel="0" collapsed="false">
      <c r="A18" s="16" t="s">
        <v>33</v>
      </c>
      <c r="B18" s="16" t="n">
        <v>100.65</v>
      </c>
      <c r="C18" s="16" t="n">
        <v>106.12</v>
      </c>
      <c r="D18" s="16" t="n">
        <v>106.12</v>
      </c>
      <c r="E18" s="18" t="n">
        <v>100.81</v>
      </c>
      <c r="F18" s="18" t="n">
        <v>105.91</v>
      </c>
      <c r="G18" s="18" t="n">
        <v>105.91</v>
      </c>
    </row>
    <row r="19" customFormat="false" ht="16.5" hidden="false" customHeight="false" outlineLevel="0" collapsed="false">
      <c r="A19" s="16" t="s">
        <v>37</v>
      </c>
      <c r="B19" s="16" t="n">
        <v>104.03</v>
      </c>
      <c r="C19" s="16" t="n">
        <v>105.31</v>
      </c>
      <c r="D19" s="16" t="n">
        <v>105.31</v>
      </c>
      <c r="E19" s="18" t="n">
        <v>98.61</v>
      </c>
      <c r="F19" s="18" t="n">
        <v>95.71</v>
      </c>
      <c r="G19" s="18" t="n">
        <v>95.71</v>
      </c>
    </row>
    <row r="20" customFormat="false" ht="16.5" hidden="false" customHeight="false" outlineLevel="0" collapsed="false">
      <c r="A20" s="16" t="s">
        <v>41</v>
      </c>
      <c r="B20" s="16" t="n">
        <v>100.12</v>
      </c>
      <c r="C20" s="16" t="n">
        <v>106.83</v>
      </c>
      <c r="D20" s="16" t="n">
        <v>106.83</v>
      </c>
      <c r="E20" s="18" t="n">
        <v>100.15</v>
      </c>
      <c r="F20" s="18" t="n">
        <v>103.17</v>
      </c>
      <c r="G20" s="18" t="n">
        <v>103.17</v>
      </c>
    </row>
    <row r="21" customFormat="false" ht="16.5" hidden="false" customHeight="false" outlineLevel="0" collapsed="false">
      <c r="A21" s="16" t="s">
        <v>45</v>
      </c>
      <c r="B21" s="16" t="n">
        <v>100.12</v>
      </c>
      <c r="C21" s="16" t="n">
        <v>101.65</v>
      </c>
      <c r="D21" s="16" t="n">
        <v>101.65</v>
      </c>
      <c r="E21" s="18" t="n">
        <v>100.11</v>
      </c>
      <c r="F21" s="18" t="n">
        <v>101.35</v>
      </c>
      <c r="G21" s="18" t="n">
        <v>101.35</v>
      </c>
    </row>
    <row r="22" customFormat="false" ht="16.5" hidden="false" customHeight="false" outlineLevel="0" collapsed="false">
      <c r="A22" s="16" t="s">
        <v>91</v>
      </c>
      <c r="B22" s="16" t="n">
        <v>99.77</v>
      </c>
      <c r="C22" s="16" t="n">
        <v>102.59</v>
      </c>
      <c r="D22" s="16" t="n">
        <v>102.59</v>
      </c>
      <c r="E22" s="18" t="n">
        <v>96.69</v>
      </c>
      <c r="F22" s="18" t="n">
        <v>93.11</v>
      </c>
      <c r="G22" s="18" t="n">
        <v>93.11</v>
      </c>
    </row>
    <row r="23" customFormat="false" ht="16.5" hidden="false" customHeight="false" outlineLevel="0" collapsed="false">
      <c r="A23" s="16" t="s">
        <v>92</v>
      </c>
      <c r="B23" s="16" t="n">
        <v>100</v>
      </c>
      <c r="C23" s="16" t="n">
        <v>98.91</v>
      </c>
      <c r="D23" s="16" t="n">
        <v>98.91</v>
      </c>
      <c r="E23" s="18" t="n">
        <v>100.43</v>
      </c>
      <c r="F23" s="18" t="n">
        <v>99.24</v>
      </c>
      <c r="G23" s="18" t="n">
        <v>99.24</v>
      </c>
    </row>
    <row r="24" customFormat="false" ht="16.5" hidden="false" customHeight="false" outlineLevel="0" collapsed="false">
      <c r="A24" s="16" t="s">
        <v>94</v>
      </c>
      <c r="B24" s="16" t="n">
        <v>100.06</v>
      </c>
      <c r="C24" s="16" t="n">
        <v>100.97</v>
      </c>
      <c r="D24" s="16" t="n">
        <v>100.97</v>
      </c>
      <c r="E24" s="18" t="n">
        <v>100.05</v>
      </c>
      <c r="F24" s="18" t="n">
        <v>102.32</v>
      </c>
      <c r="G24" s="18" t="n">
        <v>102.32</v>
      </c>
    </row>
    <row r="25" customFormat="false" ht="16.5" hidden="false" customHeight="false" outlineLevel="0" collapsed="false">
      <c r="A25" s="16" t="s">
        <v>95</v>
      </c>
      <c r="B25" s="16" t="n">
        <v>100.3</v>
      </c>
      <c r="C25" s="16" t="n">
        <v>102.88</v>
      </c>
      <c r="D25" s="16" t="n">
        <v>102.88</v>
      </c>
      <c r="E25" s="18" t="n">
        <v>100.15</v>
      </c>
      <c r="F25" s="18" t="n">
        <v>102.18</v>
      </c>
      <c r="G25" s="18" t="n">
        <v>102.18</v>
      </c>
    </row>
    <row r="26" customFormat="false" ht="16.5" hidden="false" customHeight="false" outlineLevel="0" collapsed="false">
      <c r="A26" s="16" t="s">
        <v>97</v>
      </c>
      <c r="B26" s="16" t="n">
        <v>100.37</v>
      </c>
      <c r="C26" s="16" t="n">
        <v>108.56</v>
      </c>
      <c r="D26" s="16" t="n">
        <v>108.56</v>
      </c>
      <c r="E26" s="18" t="n">
        <v>100.52</v>
      </c>
      <c r="F26" s="18" t="n">
        <v>102.43</v>
      </c>
      <c r="G26" s="18" t="n">
        <v>102.43</v>
      </c>
    </row>
    <row r="27" customFormat="false" ht="16.5" hidden="false" customHeight="false" outlineLevel="0" collapsed="false">
      <c r="A27" s="16"/>
      <c r="B27" s="16"/>
      <c r="C27" s="16"/>
      <c r="D27" s="16"/>
      <c r="E27" s="18"/>
      <c r="F27" s="18"/>
      <c r="G27" s="18"/>
    </row>
    <row r="28" customFormat="false" ht="16.5" hidden="false" customHeight="false" outlineLevel="0" collapsed="false">
      <c r="A28" s="16" t="s">
        <v>69</v>
      </c>
      <c r="B28" s="16" t="n">
        <v>98.77</v>
      </c>
      <c r="C28" s="16" t="n">
        <v>76.12</v>
      </c>
      <c r="D28" s="16" t="n">
        <v>76.12</v>
      </c>
      <c r="E28" s="18" t="n">
        <v>101.48</v>
      </c>
      <c r="F28" s="18" t="n">
        <v>95.92</v>
      </c>
      <c r="G28" s="18" t="n">
        <v>95.92</v>
      </c>
    </row>
    <row r="29" customFormat="false" ht="16.5" hidden="false" customHeight="false" outlineLevel="0" collapsed="false">
      <c r="A29" s="19" t="s">
        <v>73</v>
      </c>
      <c r="B29" s="19" t="n">
        <v>100.1</v>
      </c>
      <c r="C29" s="19" t="n">
        <v>101.25</v>
      </c>
      <c r="D29" s="19" t="n">
        <v>101.25</v>
      </c>
      <c r="E29" s="21" t="n">
        <v>100.08</v>
      </c>
      <c r="F29" s="21" t="n">
        <v>100.48</v>
      </c>
      <c r="G29" s="21" t="n">
        <v>100.48</v>
      </c>
    </row>
    <row r="32" customFormat="false" ht="16.5" hidden="false" customHeight="false" outlineLevel="0" collapsed="false">
      <c r="A32" s="22"/>
      <c r="B32" s="22"/>
      <c r="C32" s="22"/>
    </row>
  </sheetData>
  <mergeCells count="8">
    <mergeCell ref="B1:G1"/>
    <mergeCell ref="B2:G2"/>
    <mergeCell ref="A5:G5"/>
    <mergeCell ref="A6:G6"/>
    <mergeCell ref="A7:G7"/>
    <mergeCell ref="A10:A11"/>
    <mergeCell ref="B10:D10"/>
    <mergeCell ref="E10:G10"/>
  </mergeCells>
  <printOptions headings="false" gridLines="false" gridLinesSet="true" horizontalCentered="false" verticalCentered="false"/>
  <pageMargins left="0.409722222222222" right="0.190277777777778" top="0.9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2" activeCellId="0" sqref="G2:G4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27.43"/>
    <col collapsed="false" customWidth="true" hidden="false" outlineLevel="0" max="4" min="4" style="0" width="0.1"/>
    <col collapsed="false" customWidth="true" hidden="false" outlineLevel="0" max="5" min="5" style="0" width="13.55"/>
    <col collapsed="false" customWidth="true" hidden="false" outlineLevel="0" max="6" min="6" style="0" width="25.21"/>
    <col collapsed="false" customWidth="true" hidden="false" outlineLevel="0" max="7" min="7" style="0" width="15.66"/>
    <col collapsed="false" customWidth="true" hidden="false" outlineLevel="0" max="8" min="8" style="41" width="16.99"/>
    <col collapsed="false" customWidth="true" hidden="false" outlineLevel="0" max="9" min="9" style="0" width="0.1"/>
    <col collapsed="false" customWidth="false" hidden="false" outlineLevel="0" max="11" min="11" style="38" width="8.88"/>
  </cols>
  <sheetData>
    <row r="1" customFormat="false" ht="17.25" hidden="false" customHeight="false" outlineLevel="0" collapsed="false">
      <c r="A1" s="42" t="s">
        <v>154</v>
      </c>
      <c r="B1" s="42" t="s">
        <v>155</v>
      </c>
      <c r="C1" s="42" t="s">
        <v>156</v>
      </c>
      <c r="D1" s="42" t="n">
        <v>2013</v>
      </c>
      <c r="E1" s="0" t="s">
        <v>157</v>
      </c>
      <c r="F1" s="42" t="s">
        <v>158</v>
      </c>
      <c r="H1" s="43" t="s">
        <v>159</v>
      </c>
      <c r="I1" s="42" t="s">
        <v>160</v>
      </c>
      <c r="K1" s="44" t="s">
        <v>161</v>
      </c>
    </row>
    <row r="2" customFormat="false" ht="16.5" hidden="false" customHeight="false" outlineLevel="0" collapsed="false">
      <c r="A2" s="45" t="s">
        <v>162</v>
      </c>
      <c r="B2" s="45" t="s">
        <v>163</v>
      </c>
      <c r="C2" s="45" t="s">
        <v>164</v>
      </c>
      <c r="D2" s="45" t="n">
        <v>12.05</v>
      </c>
      <c r="E2" s="12" t="n">
        <v>12050</v>
      </c>
      <c r="F2" s="45" t="n">
        <v>12.601</v>
      </c>
      <c r="G2" s="46" t="n">
        <v>12601</v>
      </c>
      <c r="H2" s="47" t="n">
        <f aca="false">G2/E2*100</f>
        <v>104.572614107884</v>
      </c>
      <c r="I2" s="45" t="n">
        <v>12.645</v>
      </c>
      <c r="J2" s="46" t="n">
        <v>12645</v>
      </c>
      <c r="K2" s="48" t="n">
        <f aca="false">F2/I2*100</f>
        <v>99.652036378015</v>
      </c>
    </row>
    <row r="3" customFormat="false" ht="16.5" hidden="false" customHeight="false" outlineLevel="0" collapsed="false">
      <c r="A3" s="45" t="s">
        <v>165</v>
      </c>
      <c r="B3" s="45" t="s">
        <v>166</v>
      </c>
      <c r="C3" s="45" t="s">
        <v>164</v>
      </c>
      <c r="D3" s="45" t="n">
        <v>16.859</v>
      </c>
      <c r="E3" s="12" t="n">
        <v>16859</v>
      </c>
      <c r="F3" s="45" t="n">
        <v>17.61</v>
      </c>
      <c r="G3" s="46" t="n">
        <v>17610</v>
      </c>
      <c r="H3" s="47" t="n">
        <f aca="false">G3/E3*100</f>
        <v>104.454593985408</v>
      </c>
      <c r="I3" s="45" t="n">
        <v>17.718</v>
      </c>
      <c r="J3" s="46" t="n">
        <v>17718</v>
      </c>
      <c r="K3" s="48" t="n">
        <f aca="false">F3/I3*100</f>
        <v>99.3904503894345</v>
      </c>
    </row>
    <row r="4" customFormat="false" ht="16.5" hidden="false" customHeight="false" outlineLevel="0" collapsed="false">
      <c r="A4" s="45" t="s">
        <v>167</v>
      </c>
      <c r="B4" s="45" t="s">
        <v>168</v>
      </c>
      <c r="C4" s="45" t="s">
        <v>164</v>
      </c>
      <c r="D4" s="45" t="n">
        <v>43.851</v>
      </c>
      <c r="E4" s="12" t="n">
        <v>43851</v>
      </c>
      <c r="F4" s="45" t="n">
        <v>44.39</v>
      </c>
      <c r="G4" s="46" t="n">
        <v>44390</v>
      </c>
      <c r="H4" s="47" t="n">
        <f aca="false">G4/E4*100</f>
        <v>101.229162390823</v>
      </c>
      <c r="I4" s="45" t="n">
        <v>44.312</v>
      </c>
      <c r="J4" s="46" t="n">
        <v>44312</v>
      </c>
      <c r="K4" s="48" t="n">
        <f aca="false">F4/I4*100</f>
        <v>100.176024553168</v>
      </c>
    </row>
    <row r="5" customFormat="false" ht="16.5" hidden="false" customHeight="false" outlineLevel="0" collapsed="false">
      <c r="A5" s="45" t="s">
        <v>169</v>
      </c>
      <c r="B5" s="45" t="s">
        <v>170</v>
      </c>
      <c r="C5" s="45" t="s">
        <v>164</v>
      </c>
      <c r="D5" s="45" t="n">
        <v>77.535</v>
      </c>
      <c r="E5" s="12" t="n">
        <v>77535</v>
      </c>
      <c r="F5" s="45" t="n">
        <v>84.544</v>
      </c>
      <c r="G5" s="46" t="n">
        <v>84544</v>
      </c>
      <c r="H5" s="47" t="n">
        <f aca="false">G5/E5*100</f>
        <v>109.039788482621</v>
      </c>
      <c r="I5" s="45" t="n">
        <v>85.07</v>
      </c>
      <c r="J5" s="46" t="n">
        <v>85070</v>
      </c>
      <c r="K5" s="48" t="n">
        <f aca="false">F5/I5*100</f>
        <v>99.3816856706242</v>
      </c>
    </row>
    <row r="6" customFormat="false" ht="16.5" hidden="false" customHeight="false" outlineLevel="0" collapsed="false">
      <c r="A6" s="45" t="s">
        <v>171</v>
      </c>
      <c r="B6" s="45" t="s">
        <v>172</v>
      </c>
      <c r="C6" s="45" t="s">
        <v>164</v>
      </c>
      <c r="D6" s="45" t="n">
        <v>85.837</v>
      </c>
      <c r="E6" s="12" t="n">
        <v>85837</v>
      </c>
      <c r="F6" s="45" t="n">
        <v>94.683</v>
      </c>
      <c r="G6" s="46" t="n">
        <v>94683</v>
      </c>
      <c r="H6" s="47" t="n">
        <f aca="false">G6/E6*100</f>
        <v>110.305579179142</v>
      </c>
      <c r="I6" s="45" t="n">
        <v>95.075</v>
      </c>
      <c r="J6" s="46" t="n">
        <v>95075</v>
      </c>
      <c r="K6" s="48" t="n">
        <f aca="false">F6/I6*100</f>
        <v>99.587693925848</v>
      </c>
    </row>
    <row r="7" customFormat="false" ht="16.5" hidden="false" customHeight="false" outlineLevel="0" collapsed="false">
      <c r="A7" s="45" t="s">
        <v>173</v>
      </c>
      <c r="B7" s="45" t="s">
        <v>174</v>
      </c>
      <c r="C7" s="45" t="s">
        <v>164</v>
      </c>
      <c r="D7" s="45" t="n">
        <v>237.982</v>
      </c>
      <c r="E7" s="12" t="n">
        <v>237982</v>
      </c>
      <c r="F7" s="45" t="n">
        <v>253.741</v>
      </c>
      <c r="G7" s="46" t="n">
        <v>253741</v>
      </c>
      <c r="H7" s="47" t="n">
        <f aca="false">G7/E7*100</f>
        <v>106.621929389618</v>
      </c>
      <c r="I7" s="45" t="n">
        <v>255.325</v>
      </c>
      <c r="J7" s="46" t="n">
        <v>255325</v>
      </c>
      <c r="K7" s="48" t="n">
        <f aca="false">F7/I7*100</f>
        <v>99.3796142171742</v>
      </c>
    </row>
    <row r="8" customFormat="false" ht="16.5" hidden="false" customHeight="false" outlineLevel="0" collapsed="false">
      <c r="A8" s="45" t="s">
        <v>175</v>
      </c>
      <c r="B8" s="45" t="s">
        <v>176</v>
      </c>
      <c r="C8" s="45" t="s">
        <v>164</v>
      </c>
      <c r="D8" s="45" t="n">
        <v>108.453</v>
      </c>
      <c r="E8" s="12" t="n">
        <v>108453</v>
      </c>
      <c r="F8" s="45" t="n">
        <v>107.096</v>
      </c>
      <c r="G8" s="46" t="n">
        <v>107096</v>
      </c>
      <c r="H8" s="47" t="n">
        <f aca="false">G8/E8*100</f>
        <v>98.7487667468858</v>
      </c>
      <c r="I8" s="45" t="n">
        <v>107.858</v>
      </c>
      <c r="J8" s="46" t="n">
        <v>107858</v>
      </c>
      <c r="K8" s="48" t="n">
        <f aca="false">F8/I8*100</f>
        <v>99.2935155482208</v>
      </c>
    </row>
    <row r="9" customFormat="false" ht="16.5" hidden="false" customHeight="false" outlineLevel="0" collapsed="false">
      <c r="A9" s="45" t="s">
        <v>177</v>
      </c>
      <c r="B9" s="45" t="s">
        <v>178</v>
      </c>
      <c r="C9" s="45" t="s">
        <v>179</v>
      </c>
      <c r="D9" s="45" t="n">
        <v>42.392</v>
      </c>
      <c r="E9" s="12" t="n">
        <v>42392</v>
      </c>
      <c r="F9" s="45" t="n">
        <v>42.539</v>
      </c>
      <c r="G9" s="46" t="n">
        <v>42539</v>
      </c>
      <c r="H9" s="47" t="n">
        <f aca="false">G9/E9*100</f>
        <v>100.346763540291</v>
      </c>
      <c r="I9" s="45" t="n">
        <v>42.539</v>
      </c>
      <c r="J9" s="46" t="n">
        <v>42539</v>
      </c>
      <c r="K9" s="48" t="n">
        <f aca="false">F9/I9*100</f>
        <v>100</v>
      </c>
    </row>
    <row r="10" customFormat="false" ht="16.5" hidden="false" customHeight="false" outlineLevel="0" collapsed="false">
      <c r="A10" s="45" t="s">
        <v>180</v>
      </c>
      <c r="B10" s="45" t="s">
        <v>181</v>
      </c>
      <c r="C10" s="45" t="s">
        <v>164</v>
      </c>
      <c r="D10" s="45" t="n">
        <v>70.355</v>
      </c>
      <c r="E10" s="12" t="n">
        <v>70355</v>
      </c>
      <c r="F10" s="45" t="n">
        <v>69.776</v>
      </c>
      <c r="G10" s="46" t="n">
        <v>69776</v>
      </c>
      <c r="H10" s="47" t="n">
        <f aca="false">G10/E10*100</f>
        <v>99.1770307725108</v>
      </c>
      <c r="I10" s="45" t="n">
        <v>69.523</v>
      </c>
      <c r="J10" s="46" t="n">
        <v>69523</v>
      </c>
      <c r="K10" s="48" t="n">
        <f aca="false">F10/I10*100</f>
        <v>100.363908346878</v>
      </c>
    </row>
    <row r="11" customFormat="false" ht="16.5" hidden="false" customHeight="false" outlineLevel="0" collapsed="false">
      <c r="A11" s="45" t="s">
        <v>182</v>
      </c>
      <c r="B11" s="45" t="s">
        <v>183</v>
      </c>
      <c r="C11" s="45" t="s">
        <v>164</v>
      </c>
      <c r="D11" s="45" t="n">
        <v>54.328</v>
      </c>
      <c r="E11" s="12" t="n">
        <v>54328</v>
      </c>
      <c r="F11" s="45" t="n">
        <v>59.417</v>
      </c>
      <c r="G11" s="46" t="n">
        <v>59417</v>
      </c>
      <c r="H11" s="47" t="n">
        <f aca="false">G11/E11*100</f>
        <v>109.367177146223</v>
      </c>
      <c r="I11" s="45" t="n">
        <v>59.248</v>
      </c>
      <c r="J11" s="46" t="n">
        <v>59248</v>
      </c>
      <c r="K11" s="48" t="n">
        <f aca="false">F11/I11*100</f>
        <v>100.285241695922</v>
      </c>
    </row>
    <row r="12" customFormat="false" ht="16.5" hidden="false" customHeight="false" outlineLevel="0" collapsed="false">
      <c r="A12" s="45" t="s">
        <v>184</v>
      </c>
      <c r="B12" s="45" t="s">
        <v>185</v>
      </c>
      <c r="C12" s="45" t="s">
        <v>164</v>
      </c>
      <c r="D12" s="45" t="n">
        <v>139.833</v>
      </c>
      <c r="E12" s="12" t="n">
        <v>139833</v>
      </c>
      <c r="F12" s="45" t="n">
        <v>152.284</v>
      </c>
      <c r="G12" s="46" t="n">
        <v>152284</v>
      </c>
      <c r="H12" s="47" t="n">
        <f aca="false">G12/E12*100</f>
        <v>108.904192858624</v>
      </c>
      <c r="I12" s="45" t="n">
        <v>152.406</v>
      </c>
      <c r="J12" s="46" t="n">
        <v>152406</v>
      </c>
      <c r="K12" s="48" t="n">
        <f aca="false">F12/I12*100</f>
        <v>99.9199506581106</v>
      </c>
    </row>
    <row r="13" customFormat="false" ht="16.5" hidden="false" customHeight="false" outlineLevel="0" collapsed="false">
      <c r="A13" s="45" t="s">
        <v>186</v>
      </c>
      <c r="B13" s="45" t="s">
        <v>187</v>
      </c>
      <c r="C13" s="45" t="s">
        <v>164</v>
      </c>
      <c r="D13" s="45" t="n">
        <v>12.889</v>
      </c>
      <c r="E13" s="12" t="n">
        <v>12889</v>
      </c>
      <c r="F13" s="45" t="n">
        <v>9.561</v>
      </c>
      <c r="G13" s="46" t="n">
        <v>9561</v>
      </c>
      <c r="H13" s="47" t="n">
        <f aca="false">G13/E13*100</f>
        <v>74.1795329350609</v>
      </c>
      <c r="I13" s="45" t="n">
        <v>9.715</v>
      </c>
      <c r="J13" s="46" t="n">
        <v>9715</v>
      </c>
      <c r="K13" s="48" t="n">
        <f aca="false">F13/I13*100</f>
        <v>98.4148224395265</v>
      </c>
    </row>
    <row r="14" customFormat="false" ht="16.5" hidden="false" customHeight="false" outlineLevel="0" collapsed="false">
      <c r="A14" s="45" t="s">
        <v>188</v>
      </c>
      <c r="B14" s="45" t="s">
        <v>189</v>
      </c>
      <c r="C14" s="45" t="s">
        <v>164</v>
      </c>
      <c r="D14" s="45" t="n">
        <v>22.829</v>
      </c>
      <c r="E14" s="12" t="n">
        <v>22829</v>
      </c>
      <c r="F14" s="45" t="n">
        <v>22.732</v>
      </c>
      <c r="G14" s="46" t="n">
        <v>22732</v>
      </c>
      <c r="H14" s="47" t="n">
        <f aca="false">G14/E14*100</f>
        <v>99.5751018441456</v>
      </c>
      <c r="I14" s="45" t="n">
        <v>22.429</v>
      </c>
      <c r="J14" s="46" t="n">
        <v>22429</v>
      </c>
      <c r="K14" s="48" t="n">
        <f aca="false">F14/I14*100</f>
        <v>101.350929600071</v>
      </c>
    </row>
    <row r="15" customFormat="false" ht="16.5" hidden="false" customHeight="false" outlineLevel="0" collapsed="false">
      <c r="A15" s="45" t="s">
        <v>190</v>
      </c>
      <c r="B15" s="45" t="s">
        <v>191</v>
      </c>
      <c r="C15" s="45" t="s">
        <v>164</v>
      </c>
      <c r="D15" s="45" t="n">
        <v>10.351</v>
      </c>
      <c r="E15" s="12" t="n">
        <v>10351</v>
      </c>
      <c r="F15" s="45" t="n">
        <v>10.037</v>
      </c>
      <c r="G15" s="46" t="n">
        <v>10037</v>
      </c>
      <c r="H15" s="47" t="n">
        <f aca="false">G15/E15*100</f>
        <v>96.9664766689209</v>
      </c>
      <c r="I15" s="45" t="n">
        <v>10.566</v>
      </c>
      <c r="J15" s="46" t="n">
        <v>10566</v>
      </c>
      <c r="K15" s="48" t="n">
        <f aca="false">F15/I15*100</f>
        <v>94.9933749763392</v>
      </c>
    </row>
    <row r="16" customFormat="false" ht="16.5" hidden="false" customHeight="false" outlineLevel="0" collapsed="false">
      <c r="A16" s="45" t="s">
        <v>192</v>
      </c>
      <c r="B16" s="45" t="s">
        <v>193</v>
      </c>
      <c r="C16" s="45" t="s">
        <v>164</v>
      </c>
      <c r="D16" s="45" t="n">
        <v>31.606</v>
      </c>
      <c r="E16" s="12" t="n">
        <v>31606</v>
      </c>
      <c r="F16" s="45" t="n">
        <v>30.776</v>
      </c>
      <c r="G16" s="46" t="n">
        <v>30776</v>
      </c>
      <c r="H16" s="47" t="n">
        <f aca="false">G16/E16*100</f>
        <v>97.3739163449978</v>
      </c>
      <c r="I16" s="45" t="n">
        <v>33.537</v>
      </c>
      <c r="J16" s="46" t="n">
        <v>33537</v>
      </c>
      <c r="K16" s="48" t="n">
        <f aca="false">F16/I16*100</f>
        <v>91.767301786087</v>
      </c>
    </row>
    <row r="17" customFormat="false" ht="16.5" hidden="false" customHeight="false" outlineLevel="0" collapsed="false">
      <c r="A17" s="45" t="s">
        <v>194</v>
      </c>
      <c r="B17" s="45" t="s">
        <v>195</v>
      </c>
      <c r="C17" s="45" t="s">
        <v>164</v>
      </c>
      <c r="D17" s="45" t="n">
        <v>4.254</v>
      </c>
      <c r="E17" s="12" t="n">
        <v>4254</v>
      </c>
      <c r="F17" s="45" t="n">
        <v>4.506</v>
      </c>
      <c r="G17" s="46" t="n">
        <v>4506</v>
      </c>
      <c r="H17" s="47" t="n">
        <f aca="false">G17/E17*100</f>
        <v>105.923836389281</v>
      </c>
      <c r="I17" s="45" t="n">
        <v>4.506</v>
      </c>
      <c r="J17" s="46" t="n">
        <v>4506</v>
      </c>
      <c r="K17" s="48" t="n">
        <f aca="false">F17/I17*100</f>
        <v>100</v>
      </c>
    </row>
    <row r="18" customFormat="false" ht="16.5" hidden="false" customHeight="false" outlineLevel="0" collapsed="false">
      <c r="A18" s="45" t="s">
        <v>196</v>
      </c>
      <c r="B18" s="45" t="s">
        <v>197</v>
      </c>
      <c r="C18" s="45" t="s">
        <v>164</v>
      </c>
      <c r="D18" s="45" t="n">
        <v>142.533</v>
      </c>
      <c r="E18" s="12" t="n">
        <v>142533</v>
      </c>
      <c r="F18" s="45" t="n">
        <v>181.757</v>
      </c>
      <c r="G18" s="46" t="n">
        <v>181757</v>
      </c>
      <c r="H18" s="47" t="n">
        <f aca="false">G18/E18*100</f>
        <v>127.519241158188</v>
      </c>
      <c r="I18" s="45" t="n">
        <v>178.924</v>
      </c>
      <c r="J18" s="46" t="n">
        <v>178924</v>
      </c>
      <c r="K18" s="48" t="n">
        <f aca="false">F18/I18*100</f>
        <v>101.583353826206</v>
      </c>
    </row>
    <row r="19" customFormat="false" ht="16.5" hidden="false" customHeight="false" outlineLevel="0" collapsed="false">
      <c r="A19" s="45" t="s">
        <v>198</v>
      </c>
      <c r="B19" s="45" t="s">
        <v>199</v>
      </c>
      <c r="C19" s="45" t="s">
        <v>164</v>
      </c>
      <c r="D19" s="45" t="n">
        <v>20.982</v>
      </c>
      <c r="E19" s="12" t="n">
        <v>20982</v>
      </c>
      <c r="F19" s="45" t="n">
        <v>19.806</v>
      </c>
      <c r="G19" s="46" t="n">
        <v>19806</v>
      </c>
      <c r="H19" s="47" t="n">
        <f aca="false">G19/E19*100</f>
        <v>94.3951958821847</v>
      </c>
      <c r="I19" s="45" t="n">
        <v>19.806</v>
      </c>
      <c r="J19" s="46" t="n">
        <v>19806</v>
      </c>
      <c r="K19" s="48" t="n">
        <f aca="false">F19/I19*100</f>
        <v>100</v>
      </c>
    </row>
    <row r="20" customFormat="false" ht="16.5" hidden="false" customHeight="false" outlineLevel="0" collapsed="false">
      <c r="A20" s="45" t="s">
        <v>200</v>
      </c>
      <c r="B20" s="45" t="s">
        <v>201</v>
      </c>
      <c r="C20" s="45" t="s">
        <v>179</v>
      </c>
      <c r="D20" s="45" t="n">
        <v>13.047</v>
      </c>
      <c r="E20" s="12" t="n">
        <v>13047</v>
      </c>
      <c r="F20" s="45" t="n">
        <v>13.047</v>
      </c>
      <c r="G20" s="46" t="n">
        <v>13047</v>
      </c>
      <c r="H20" s="47" t="n">
        <f aca="false">G20/E20*100</f>
        <v>100</v>
      </c>
      <c r="I20" s="45" t="n">
        <v>13.047</v>
      </c>
      <c r="J20" s="46" t="n">
        <v>13047</v>
      </c>
      <c r="K20" s="48" t="n">
        <f aca="false">F20/I20*100</f>
        <v>100</v>
      </c>
    </row>
    <row r="21" customFormat="false" ht="16.5" hidden="false" customHeight="false" outlineLevel="0" collapsed="false">
      <c r="A21" s="45" t="s">
        <v>202</v>
      </c>
      <c r="B21" s="45" t="s">
        <v>203</v>
      </c>
      <c r="C21" s="45" t="s">
        <v>179</v>
      </c>
      <c r="D21" s="45" t="n">
        <v>24.837</v>
      </c>
      <c r="E21" s="12" t="n">
        <v>24837</v>
      </c>
      <c r="F21" s="45" t="n">
        <v>24.82</v>
      </c>
      <c r="G21" s="46" t="n">
        <v>24820</v>
      </c>
      <c r="H21" s="47" t="n">
        <f aca="false">G21/E21*100</f>
        <v>99.9315537303217</v>
      </c>
      <c r="I21" s="45" t="n">
        <v>24.82</v>
      </c>
      <c r="J21" s="46" t="n">
        <v>24820</v>
      </c>
      <c r="K21" s="48" t="n">
        <f aca="false">F21/I21*100</f>
        <v>100</v>
      </c>
    </row>
    <row r="22" customFormat="false" ht="16.5" hidden="false" customHeight="false" outlineLevel="0" collapsed="false">
      <c r="A22" s="45" t="s">
        <v>204</v>
      </c>
      <c r="B22" s="45" t="s">
        <v>205</v>
      </c>
      <c r="C22" s="45" t="s">
        <v>179</v>
      </c>
      <c r="D22" s="45" t="n">
        <v>47.746</v>
      </c>
      <c r="E22" s="12" t="n">
        <v>47746</v>
      </c>
      <c r="F22" s="45" t="n">
        <v>46.296</v>
      </c>
      <c r="G22" s="46" t="n">
        <v>46296</v>
      </c>
      <c r="H22" s="47" t="n">
        <f aca="false">G22/E22*100</f>
        <v>96.9630963850375</v>
      </c>
      <c r="I22" s="45" t="n">
        <v>46.296</v>
      </c>
      <c r="J22" s="46" t="n">
        <v>46296</v>
      </c>
      <c r="K22" s="48" t="n">
        <f aca="false">F22/I22*100</f>
        <v>100</v>
      </c>
    </row>
    <row r="23" customFormat="false" ht="16.5" hidden="false" customHeight="false" outlineLevel="0" collapsed="false">
      <c r="A23" s="45" t="s">
        <v>206</v>
      </c>
      <c r="B23" s="45" t="s">
        <v>207</v>
      </c>
      <c r="C23" s="45" t="s">
        <v>208</v>
      </c>
      <c r="D23" s="45" t="n">
        <v>177.154</v>
      </c>
      <c r="E23" s="12" t="n">
        <v>177154</v>
      </c>
      <c r="F23" s="45" t="n">
        <v>184.17</v>
      </c>
      <c r="G23" s="46" t="n">
        <v>184170</v>
      </c>
      <c r="H23" s="47" t="n">
        <f aca="false">G23/E23*100</f>
        <v>103.960396039604</v>
      </c>
      <c r="I23" s="45" t="n">
        <v>184.17</v>
      </c>
      <c r="J23" s="46" t="n">
        <v>184170</v>
      </c>
      <c r="K23" s="48" t="n">
        <f aca="false">F23/I23*100</f>
        <v>100</v>
      </c>
    </row>
    <row r="24" customFormat="false" ht="16.5" hidden="false" customHeight="false" outlineLevel="0" collapsed="false">
      <c r="A24" s="45" t="s">
        <v>209</v>
      </c>
      <c r="B24" s="45" t="s">
        <v>210</v>
      </c>
      <c r="C24" s="45" t="s">
        <v>208</v>
      </c>
      <c r="D24" s="45" t="n">
        <v>213.847</v>
      </c>
      <c r="E24" s="12" t="n">
        <v>213847</v>
      </c>
      <c r="F24" s="45" t="n">
        <v>225.729</v>
      </c>
      <c r="G24" s="46" t="n">
        <v>225729</v>
      </c>
      <c r="H24" s="47" t="n">
        <f aca="false">G24/E24*100</f>
        <v>105.556308949857</v>
      </c>
      <c r="I24" s="45" t="n">
        <v>223.902</v>
      </c>
      <c r="J24" s="46" t="n">
        <v>223902</v>
      </c>
      <c r="K24" s="48" t="n">
        <f aca="false">F24/I24*100</f>
        <v>100.815981992122</v>
      </c>
    </row>
    <row r="25" customFormat="false" ht="16.5" hidden="false" customHeight="false" outlineLevel="0" collapsed="false">
      <c r="A25" s="45" t="s">
        <v>211</v>
      </c>
      <c r="B25" s="45" t="s">
        <v>212</v>
      </c>
      <c r="C25" s="45" t="s">
        <v>208</v>
      </c>
      <c r="D25" s="45" t="n">
        <v>192.204</v>
      </c>
      <c r="E25" s="12" t="n">
        <v>192204</v>
      </c>
      <c r="F25" s="45" t="n">
        <v>202.663</v>
      </c>
      <c r="G25" s="46" t="n">
        <v>202663</v>
      </c>
      <c r="H25" s="47" t="n">
        <f aca="false">G25/E25*100</f>
        <v>105.441614118333</v>
      </c>
      <c r="I25" s="45" t="n">
        <v>202.663</v>
      </c>
      <c r="J25" s="46" t="n">
        <v>202663</v>
      </c>
      <c r="K25" s="48" t="n">
        <f aca="false">F25/I25*100</f>
        <v>100</v>
      </c>
    </row>
    <row r="26" customFormat="false" ht="16.5" hidden="false" customHeight="false" outlineLevel="0" collapsed="false">
      <c r="A26" s="45" t="s">
        <v>213</v>
      </c>
      <c r="B26" s="45" t="s">
        <v>214</v>
      </c>
      <c r="C26" s="45" t="s">
        <v>215</v>
      </c>
      <c r="D26" s="45" t="n">
        <v>146.216</v>
      </c>
      <c r="E26" s="12" t="n">
        <v>146216</v>
      </c>
      <c r="F26" s="45" t="n">
        <v>154.388</v>
      </c>
      <c r="G26" s="46" t="n">
        <v>154388</v>
      </c>
      <c r="H26" s="47" t="n">
        <f aca="false">G26/E26*100</f>
        <v>105.588991628823</v>
      </c>
      <c r="I26" s="45" t="n">
        <v>154.388</v>
      </c>
      <c r="J26" s="46" t="n">
        <v>154388</v>
      </c>
      <c r="K26" s="48" t="n">
        <f aca="false">F26/I26*100</f>
        <v>100</v>
      </c>
    </row>
    <row r="27" customFormat="false" ht="16.5" hidden="false" customHeight="false" outlineLevel="0" collapsed="false">
      <c r="A27" s="45" t="s">
        <v>216</v>
      </c>
      <c r="B27" s="45" t="s">
        <v>217</v>
      </c>
      <c r="C27" s="45" t="s">
        <v>164</v>
      </c>
      <c r="D27" s="45" t="n">
        <v>16.548</v>
      </c>
      <c r="E27" s="12" t="n">
        <v>16548</v>
      </c>
      <c r="F27" s="45" t="n">
        <v>16.316</v>
      </c>
      <c r="G27" s="46" t="n">
        <v>16316</v>
      </c>
      <c r="H27" s="47" t="n">
        <f aca="false">G27/E27*100</f>
        <v>98.598017887358</v>
      </c>
      <c r="I27" s="45" t="n">
        <v>16.286</v>
      </c>
      <c r="J27" s="46" t="n">
        <v>16286</v>
      </c>
      <c r="K27" s="48" t="n">
        <f aca="false">F27/I27*100</f>
        <v>100.184207294609</v>
      </c>
    </row>
    <row r="28" customFormat="false" ht="16.5" hidden="false" customHeight="false" outlineLevel="0" collapsed="false">
      <c r="A28" s="45" t="s">
        <v>218</v>
      </c>
      <c r="B28" s="45" t="s">
        <v>219</v>
      </c>
      <c r="C28" s="45" t="s">
        <v>164</v>
      </c>
      <c r="D28" s="45" t="n">
        <v>16.491</v>
      </c>
      <c r="E28" s="12" t="n">
        <v>16491</v>
      </c>
      <c r="F28" s="45" t="n">
        <v>16.234</v>
      </c>
      <c r="G28" s="46" t="n">
        <v>16234</v>
      </c>
      <c r="H28" s="47" t="n">
        <f aca="false">G28/E28*100</f>
        <v>98.4415741919835</v>
      </c>
      <c r="I28" s="45" t="n">
        <v>16.206</v>
      </c>
      <c r="J28" s="46" t="n">
        <v>16206</v>
      </c>
      <c r="K28" s="48" t="n">
        <f aca="false">F28/I28*100</f>
        <v>100.172775515241</v>
      </c>
    </row>
    <row r="29" customFormat="false" ht="16.5" hidden="false" customHeight="false" outlineLevel="0" collapsed="false">
      <c r="A29" s="45" t="s">
        <v>220</v>
      </c>
      <c r="B29" s="45" t="s">
        <v>221</v>
      </c>
      <c r="C29" s="45" t="s">
        <v>222</v>
      </c>
      <c r="D29" s="45" t="n">
        <v>222.136</v>
      </c>
      <c r="E29" s="12" t="n">
        <v>222136</v>
      </c>
      <c r="F29" s="45" t="n">
        <v>239.116</v>
      </c>
      <c r="G29" s="46" t="n">
        <v>239116</v>
      </c>
      <c r="H29" s="47" t="n">
        <f aca="false">G29/E29*100</f>
        <v>107.643965858753</v>
      </c>
      <c r="I29" s="45" t="n">
        <v>238.532</v>
      </c>
      <c r="J29" s="46" t="n">
        <v>238532</v>
      </c>
      <c r="K29" s="48" t="n">
        <f aca="false">F29/I29*100</f>
        <v>100.24483088223</v>
      </c>
    </row>
    <row r="30" customFormat="false" ht="16.5" hidden="false" customHeight="false" outlineLevel="0" collapsed="false">
      <c r="A30" s="45" t="s">
        <v>223</v>
      </c>
      <c r="B30" s="45" t="s">
        <v>224</v>
      </c>
      <c r="C30" s="45" t="s">
        <v>164</v>
      </c>
      <c r="D30" s="45" t="n">
        <v>32.708</v>
      </c>
      <c r="E30" s="12" t="n">
        <v>32708</v>
      </c>
      <c r="F30" s="45" t="n">
        <v>30.208</v>
      </c>
      <c r="G30" s="46" t="n">
        <v>30208</v>
      </c>
      <c r="H30" s="47" t="n">
        <f aca="false">G30/E30*100</f>
        <v>92.3566100036688</v>
      </c>
      <c r="I30" s="45" t="n">
        <v>31.583</v>
      </c>
      <c r="J30" s="46" t="n">
        <v>31583</v>
      </c>
      <c r="K30" s="48" t="n">
        <f aca="false">F30/I30*100</f>
        <v>95.6463920463541</v>
      </c>
    </row>
    <row r="31" customFormat="false" ht="16.5" hidden="false" customHeight="false" outlineLevel="0" collapsed="false">
      <c r="A31" s="45" t="s">
        <v>225</v>
      </c>
      <c r="B31" s="45" t="s">
        <v>226</v>
      </c>
      <c r="C31" s="45" t="s">
        <v>227</v>
      </c>
      <c r="D31" s="45" t="n">
        <v>6.845</v>
      </c>
      <c r="E31" s="12" t="n">
        <v>6845</v>
      </c>
      <c r="F31" s="45" t="n">
        <v>7.05</v>
      </c>
      <c r="G31" s="46" t="n">
        <v>7050</v>
      </c>
      <c r="H31" s="47" t="n">
        <f aca="false">G31/E31*100</f>
        <v>102.994886778671</v>
      </c>
      <c r="I31" s="45" t="n">
        <v>7.05</v>
      </c>
      <c r="J31" s="46" t="n">
        <v>7050</v>
      </c>
      <c r="K31" s="48" t="n">
        <f aca="false">F31/I31*100</f>
        <v>100</v>
      </c>
    </row>
    <row r="32" customFormat="false" ht="16.5" hidden="false" customHeight="false" outlineLevel="0" collapsed="false">
      <c r="A32" s="45" t="s">
        <v>228</v>
      </c>
      <c r="B32" s="45" t="s">
        <v>229</v>
      </c>
      <c r="C32" s="45" t="s">
        <v>227</v>
      </c>
      <c r="D32" s="45" t="n">
        <v>2.222</v>
      </c>
      <c r="E32" s="12" t="n">
        <v>2222</v>
      </c>
      <c r="F32" s="45" t="n">
        <v>2.234</v>
      </c>
      <c r="G32" s="46" t="n">
        <v>2234</v>
      </c>
      <c r="H32" s="47" t="n">
        <f aca="false">G32/E32*100</f>
        <v>100.540054005401</v>
      </c>
      <c r="I32" s="45" t="n">
        <v>2.21</v>
      </c>
      <c r="J32" s="46" t="n">
        <v>2210</v>
      </c>
      <c r="K32" s="48" t="n">
        <f aca="false">F32/I32*100</f>
        <v>101.085972850679</v>
      </c>
    </row>
    <row r="33" customFormat="false" ht="16.5" hidden="false" customHeight="false" outlineLevel="0" collapsed="false">
      <c r="A33" s="45" t="s">
        <v>230</v>
      </c>
      <c r="B33" s="45" t="s">
        <v>231</v>
      </c>
      <c r="C33" s="45" t="s">
        <v>208</v>
      </c>
      <c r="D33" s="45" t="n">
        <v>242.093</v>
      </c>
      <c r="E33" s="12" t="n">
        <v>242093</v>
      </c>
      <c r="F33" s="45" t="n">
        <v>246.258</v>
      </c>
      <c r="G33" s="46" t="n">
        <v>246258</v>
      </c>
      <c r="H33" s="47" t="n">
        <f aca="false">G33/E33*100</f>
        <v>101.720413229627</v>
      </c>
      <c r="I33" s="45" t="n">
        <v>246.258</v>
      </c>
      <c r="J33" s="46" t="n">
        <v>246258</v>
      </c>
      <c r="K33" s="48" t="n">
        <f aca="false">F33/I33*100</f>
        <v>100</v>
      </c>
    </row>
    <row r="34" customFormat="false" ht="16.5" hidden="false" customHeight="false" outlineLevel="0" collapsed="false">
      <c r="A34" s="45" t="s">
        <v>232</v>
      </c>
      <c r="B34" s="45" t="s">
        <v>233</v>
      </c>
      <c r="C34" s="45" t="s">
        <v>234</v>
      </c>
      <c r="D34" s="45" t="n">
        <v>23.613</v>
      </c>
      <c r="E34" s="12" t="n">
        <v>23613</v>
      </c>
      <c r="F34" s="45" t="n">
        <v>25.013</v>
      </c>
      <c r="G34" s="46" t="n">
        <v>25013</v>
      </c>
      <c r="H34" s="47" t="n">
        <f aca="false">G34/E34*100</f>
        <v>105.92893744971</v>
      </c>
      <c r="I34" s="45" t="n">
        <v>24.838</v>
      </c>
      <c r="J34" s="46" t="n">
        <v>24838</v>
      </c>
      <c r="K34" s="48" t="n">
        <f aca="false">F34/I34*100</f>
        <v>100.704565584991</v>
      </c>
    </row>
    <row r="35" customFormat="false" ht="16.5" hidden="false" customHeight="false" outlineLevel="0" collapsed="false">
      <c r="A35" s="45" t="s">
        <v>235</v>
      </c>
      <c r="B35" s="45" t="s">
        <v>236</v>
      </c>
      <c r="C35" s="45" t="s">
        <v>234</v>
      </c>
      <c r="D35" s="45" t="n">
        <v>10.706</v>
      </c>
      <c r="E35" s="12" t="n">
        <v>10706</v>
      </c>
      <c r="F35" s="45" t="n">
        <v>11.144</v>
      </c>
      <c r="G35" s="46" t="n">
        <v>11144</v>
      </c>
      <c r="H35" s="47" t="n">
        <f aca="false">G35/E35*100</f>
        <v>104.091163833364</v>
      </c>
      <c r="I35" s="45" t="n">
        <v>10.912</v>
      </c>
      <c r="J35" s="46" t="n">
        <v>10912</v>
      </c>
      <c r="K35" s="48" t="n">
        <f aca="false">F35/I35*100</f>
        <v>102.126099706745</v>
      </c>
    </row>
    <row r="36" customFormat="false" ht="16.5" hidden="false" customHeight="false" outlineLevel="0" collapsed="false">
      <c r="A36" s="45" t="s">
        <v>237</v>
      </c>
      <c r="B36" s="45" t="s">
        <v>238</v>
      </c>
      <c r="C36" s="45" t="s">
        <v>179</v>
      </c>
      <c r="D36" s="45" t="n">
        <v>23.838</v>
      </c>
      <c r="E36" s="12" t="n">
        <v>23838</v>
      </c>
      <c r="F36" s="45" t="n">
        <v>22.188</v>
      </c>
      <c r="G36" s="46" t="n">
        <v>22188</v>
      </c>
      <c r="H36" s="47" t="n">
        <f aca="false">G36/E36*100</f>
        <v>93.0782783790586</v>
      </c>
      <c r="I36" s="45" t="n">
        <v>23.563</v>
      </c>
      <c r="J36" s="46" t="n">
        <v>23563</v>
      </c>
      <c r="K36" s="48" t="n">
        <f aca="false">F36/I36*100</f>
        <v>94.1645800619615</v>
      </c>
    </row>
    <row r="37" customFormat="false" ht="16.5" hidden="false" customHeight="false" outlineLevel="0" collapsed="false">
      <c r="A37" s="45" t="s">
        <v>239</v>
      </c>
      <c r="B37" s="45" t="s">
        <v>240</v>
      </c>
      <c r="C37" s="45" t="s">
        <v>179</v>
      </c>
      <c r="D37" s="45" t="n">
        <v>22.31</v>
      </c>
      <c r="E37" s="12" t="n">
        <v>22310</v>
      </c>
      <c r="F37" s="45" t="n">
        <v>19.717</v>
      </c>
      <c r="G37" s="46" t="n">
        <v>19717</v>
      </c>
      <c r="H37" s="47" t="n">
        <f aca="false">G37/E37*100</f>
        <v>88.3774092335276</v>
      </c>
      <c r="I37" s="45" t="n">
        <v>21.236</v>
      </c>
      <c r="J37" s="46" t="n">
        <v>21236</v>
      </c>
      <c r="K37" s="48" t="n">
        <f aca="false">F37/I37*100</f>
        <v>92.8470521755509</v>
      </c>
    </row>
    <row r="38" customFormat="false" ht="16.5" hidden="false" customHeight="false" outlineLevel="0" collapsed="false">
      <c r="A38" s="45" t="s">
        <v>241</v>
      </c>
      <c r="B38" s="45" t="s">
        <v>242</v>
      </c>
      <c r="C38" s="45" t="s">
        <v>179</v>
      </c>
      <c r="D38" s="45" t="n">
        <v>110.194</v>
      </c>
      <c r="E38" s="12" t="n">
        <v>110194</v>
      </c>
      <c r="F38" s="45" t="n">
        <v>111.461</v>
      </c>
      <c r="G38" s="46" t="n">
        <v>111461</v>
      </c>
      <c r="H38" s="47" t="n">
        <f aca="false">G38/E38*100</f>
        <v>101.149790369712</v>
      </c>
      <c r="I38" s="45" t="n">
        <v>111.461</v>
      </c>
      <c r="J38" s="46" t="n">
        <v>111461</v>
      </c>
      <c r="K38" s="48" t="n">
        <f aca="false">F38/I38*100</f>
        <v>100</v>
      </c>
    </row>
    <row r="39" customFormat="false" ht="16.5" hidden="false" customHeight="false" outlineLevel="0" collapsed="false">
      <c r="A39" s="45" t="s">
        <v>243</v>
      </c>
      <c r="B39" s="45" t="s">
        <v>244</v>
      </c>
      <c r="C39" s="45" t="s">
        <v>245</v>
      </c>
      <c r="D39" s="45" t="n">
        <v>4.834</v>
      </c>
      <c r="E39" s="12" t="n">
        <v>4834</v>
      </c>
      <c r="F39" s="45" t="n">
        <v>4.949</v>
      </c>
      <c r="G39" s="46" t="n">
        <v>4949</v>
      </c>
      <c r="H39" s="47" t="n">
        <f aca="false">G39/E39*100</f>
        <v>102.37898220935</v>
      </c>
      <c r="I39" s="45" t="n">
        <v>4.949</v>
      </c>
      <c r="J39" s="46" t="n">
        <v>4949</v>
      </c>
      <c r="K39" s="48" t="n">
        <f aca="false">F39/I39*100</f>
        <v>100</v>
      </c>
    </row>
    <row r="40" customFormat="false" ht="16.5" hidden="false" customHeight="false" outlineLevel="0" collapsed="false">
      <c r="A40" s="45" t="s">
        <v>246</v>
      </c>
      <c r="B40" s="45" t="s">
        <v>247</v>
      </c>
      <c r="C40" s="45" t="s">
        <v>208</v>
      </c>
      <c r="D40" s="45" t="n">
        <v>2.46</v>
      </c>
      <c r="E40" s="12" t="n">
        <v>2460</v>
      </c>
      <c r="F40" s="45" t="n">
        <v>2.825</v>
      </c>
      <c r="G40" s="46" t="n">
        <v>2825</v>
      </c>
      <c r="H40" s="47" t="n">
        <f aca="false">G40/E40*100</f>
        <v>114.837398373984</v>
      </c>
      <c r="I40" s="45" t="n">
        <v>2.825</v>
      </c>
      <c r="J40" s="46" t="n">
        <v>2825</v>
      </c>
      <c r="K40" s="48" t="n">
        <f aca="false">F40/I40*100</f>
        <v>100</v>
      </c>
    </row>
  </sheetData>
  <printOptions headings="false" gridLines="false" gridLinesSet="true" horizontalCentered="false" verticalCentered="false"/>
  <pageMargins left="0.2" right="0.259722222222222" top="0.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26.21"/>
    <col collapsed="false" customWidth="true" hidden="false" outlineLevel="0" max="5" min="4" style="0" width="14.32"/>
    <col collapsed="false" customWidth="true" hidden="false" outlineLevel="0" max="6" min="6" style="0" width="15.77"/>
  </cols>
  <sheetData>
    <row r="1" customFormat="false" ht="17.25" hidden="false" customHeight="false" outlineLevel="0" collapsed="false">
      <c r="A1" s="49" t="s">
        <v>154</v>
      </c>
      <c r="B1" s="49" t="s">
        <v>155</v>
      </c>
      <c r="C1" s="49" t="s">
        <v>156</v>
      </c>
      <c r="D1" s="49" t="s">
        <v>248</v>
      </c>
      <c r="E1" s="49"/>
      <c r="F1" s="49" t="s">
        <v>249</v>
      </c>
    </row>
    <row r="2" customFormat="false" ht="16.5" hidden="false" customHeight="false" outlineLevel="0" collapsed="false">
      <c r="A2" s="45" t="s">
        <v>250</v>
      </c>
      <c r="B2" s="45" t="s">
        <v>251</v>
      </c>
      <c r="C2" s="45" t="s">
        <v>164</v>
      </c>
      <c r="D2" s="45" t="n">
        <v>11.218</v>
      </c>
      <c r="E2" s="45" t="n">
        <v>11218</v>
      </c>
      <c r="F2" s="45" t="n">
        <v>11.656</v>
      </c>
      <c r="G2" s="50" t="n">
        <v>11656</v>
      </c>
    </row>
    <row r="3" customFormat="false" ht="16.5" hidden="false" customHeight="false" outlineLevel="0" collapsed="false">
      <c r="A3" s="45" t="s">
        <v>162</v>
      </c>
      <c r="B3" s="45" t="s">
        <v>163</v>
      </c>
      <c r="C3" s="45" t="s">
        <v>164</v>
      </c>
      <c r="D3" s="45" t="n">
        <v>12.272</v>
      </c>
      <c r="E3" s="45"/>
      <c r="F3" s="45" t="n">
        <v>12.706</v>
      </c>
    </row>
    <row r="4" customFormat="false" ht="16.5" hidden="false" customHeight="false" outlineLevel="0" collapsed="false">
      <c r="A4" s="45" t="s">
        <v>165</v>
      </c>
      <c r="B4" s="45" t="s">
        <v>166</v>
      </c>
      <c r="C4" s="45" t="s">
        <v>164</v>
      </c>
      <c r="D4" s="45" t="n">
        <v>17.093</v>
      </c>
      <c r="E4" s="45" t="n">
        <v>17093</v>
      </c>
      <c r="F4" s="45" t="n">
        <v>17.535</v>
      </c>
      <c r="G4" s="50" t="n">
        <v>17535</v>
      </c>
    </row>
    <row r="5" customFormat="false" ht="16.5" hidden="false" customHeight="false" outlineLevel="0" collapsed="false">
      <c r="A5" s="45" t="s">
        <v>252</v>
      </c>
      <c r="B5" s="45" t="s">
        <v>253</v>
      </c>
      <c r="C5" s="45" t="s">
        <v>164</v>
      </c>
      <c r="D5" s="45" t="n">
        <v>16.175</v>
      </c>
      <c r="E5" s="45"/>
      <c r="F5" s="45" t="n">
        <v>16.45</v>
      </c>
    </row>
    <row r="6" customFormat="false" ht="16.5" hidden="false" customHeight="false" outlineLevel="0" collapsed="false">
      <c r="A6" s="45" t="s">
        <v>254</v>
      </c>
      <c r="B6" s="45" t="s">
        <v>255</v>
      </c>
      <c r="C6" s="45" t="s">
        <v>164</v>
      </c>
      <c r="D6" s="45" t="n">
        <v>17.278</v>
      </c>
      <c r="E6" s="45"/>
      <c r="F6" s="45" t="n">
        <v>17.232</v>
      </c>
    </row>
    <row r="7" customFormat="false" ht="16.5" hidden="false" customHeight="false" outlineLevel="0" collapsed="false">
      <c r="A7" s="45" t="s">
        <v>256</v>
      </c>
      <c r="B7" s="45" t="s">
        <v>257</v>
      </c>
      <c r="C7" s="45" t="s">
        <v>164</v>
      </c>
      <c r="D7" s="45" t="n">
        <v>21.384</v>
      </c>
      <c r="E7" s="45"/>
      <c r="F7" s="45" t="n">
        <v>22.133</v>
      </c>
    </row>
    <row r="8" customFormat="false" ht="16.5" hidden="false" customHeight="false" outlineLevel="0" collapsed="false">
      <c r="A8" s="45" t="s">
        <v>258</v>
      </c>
      <c r="B8" s="45" t="s">
        <v>259</v>
      </c>
      <c r="C8" s="45" t="s">
        <v>164</v>
      </c>
      <c r="D8" s="45" t="n">
        <v>20.171</v>
      </c>
      <c r="E8" s="45"/>
      <c r="F8" s="45" t="n">
        <v>19.379</v>
      </c>
    </row>
    <row r="9" customFormat="false" ht="16.5" hidden="false" customHeight="false" outlineLevel="0" collapsed="false">
      <c r="A9" s="45" t="s">
        <v>260</v>
      </c>
      <c r="B9" s="45" t="s">
        <v>261</v>
      </c>
      <c r="C9" s="45" t="s">
        <v>164</v>
      </c>
      <c r="D9" s="45" t="n">
        <v>7.856</v>
      </c>
      <c r="E9" s="45"/>
      <c r="F9" s="45" t="n">
        <v>7.796</v>
      </c>
    </row>
    <row r="10" customFormat="false" ht="16.5" hidden="false" customHeight="false" outlineLevel="0" collapsed="false">
      <c r="A10" s="45" t="s">
        <v>262</v>
      </c>
      <c r="B10" s="45" t="s">
        <v>263</v>
      </c>
      <c r="C10" s="45" t="s">
        <v>164</v>
      </c>
      <c r="D10" s="45" t="n">
        <v>12.53</v>
      </c>
      <c r="E10" s="45"/>
      <c r="F10" s="45" t="n">
        <v>12.143</v>
      </c>
    </row>
    <row r="11" customFormat="false" ht="16.5" hidden="false" customHeight="false" outlineLevel="0" collapsed="false">
      <c r="A11" s="45" t="s">
        <v>264</v>
      </c>
      <c r="B11" s="45" t="s">
        <v>265</v>
      </c>
      <c r="C11" s="45" t="s">
        <v>164</v>
      </c>
      <c r="D11" s="45" t="n">
        <v>8.789</v>
      </c>
      <c r="E11" s="45"/>
      <c r="F11" s="45" t="n">
        <v>8.401</v>
      </c>
    </row>
    <row r="12" customFormat="false" ht="16.5" hidden="false" customHeight="false" outlineLevel="0" collapsed="false">
      <c r="A12" s="45" t="s">
        <v>266</v>
      </c>
      <c r="B12" s="45" t="s">
        <v>267</v>
      </c>
      <c r="C12" s="45" t="s">
        <v>164</v>
      </c>
      <c r="D12" s="45" t="n">
        <v>34.28</v>
      </c>
      <c r="E12" s="45"/>
      <c r="F12" s="45" t="n">
        <v>35.553</v>
      </c>
    </row>
    <row r="13" customFormat="false" ht="16.5" hidden="false" customHeight="false" outlineLevel="0" collapsed="false">
      <c r="A13" s="45" t="s">
        <v>268</v>
      </c>
      <c r="B13" s="45" t="s">
        <v>269</v>
      </c>
      <c r="C13" s="45" t="s">
        <v>164</v>
      </c>
      <c r="D13" s="45" t="n">
        <v>35.251</v>
      </c>
      <c r="E13" s="45"/>
      <c r="F13" s="45" t="n">
        <v>34.717</v>
      </c>
    </row>
    <row r="14" customFormat="false" ht="16.5" hidden="false" customHeight="false" outlineLevel="0" collapsed="false">
      <c r="A14" s="45" t="s">
        <v>270</v>
      </c>
      <c r="B14" s="45" t="s">
        <v>271</v>
      </c>
      <c r="C14" s="45" t="s">
        <v>164</v>
      </c>
      <c r="D14" s="45" t="n">
        <v>9.328</v>
      </c>
      <c r="E14" s="45"/>
      <c r="F14" s="45" t="n">
        <v>9.438</v>
      </c>
    </row>
    <row r="15" customFormat="false" ht="16.5" hidden="false" customHeight="false" outlineLevel="0" collapsed="false">
      <c r="A15" s="45" t="s">
        <v>272</v>
      </c>
      <c r="B15" s="45" t="s">
        <v>273</v>
      </c>
      <c r="C15" s="45" t="s">
        <v>164</v>
      </c>
      <c r="D15" s="45" t="n">
        <v>18.214</v>
      </c>
      <c r="E15" s="45"/>
      <c r="F15" s="45" t="n">
        <v>19.156</v>
      </c>
    </row>
    <row r="16" customFormat="false" ht="16.5" hidden="false" customHeight="false" outlineLevel="0" collapsed="false">
      <c r="A16" s="45" t="s">
        <v>274</v>
      </c>
      <c r="B16" s="45" t="s">
        <v>275</v>
      </c>
      <c r="C16" s="45" t="s">
        <v>164</v>
      </c>
      <c r="D16" s="45" t="n">
        <v>11.006</v>
      </c>
      <c r="E16" s="45"/>
      <c r="F16" s="45" t="n">
        <v>11.465</v>
      </c>
    </row>
    <row r="17" customFormat="false" ht="16.5" hidden="false" customHeight="false" outlineLevel="0" collapsed="false">
      <c r="A17" s="45" t="s">
        <v>276</v>
      </c>
      <c r="B17" s="45" t="s">
        <v>277</v>
      </c>
      <c r="C17" s="45" t="s">
        <v>164</v>
      </c>
      <c r="D17" s="45" t="n">
        <v>48.292</v>
      </c>
      <c r="E17" s="45"/>
      <c r="F17" s="45" t="n">
        <v>48.292</v>
      </c>
    </row>
    <row r="18" customFormat="false" ht="16.5" hidden="false" customHeight="false" outlineLevel="0" collapsed="false">
      <c r="A18" s="45" t="s">
        <v>278</v>
      </c>
      <c r="B18" s="45" t="s">
        <v>279</v>
      </c>
      <c r="C18" s="45" t="s">
        <v>164</v>
      </c>
      <c r="D18" s="45" t="n">
        <v>78.876</v>
      </c>
      <c r="E18" s="45"/>
      <c r="F18" s="45" t="n">
        <v>81.432</v>
      </c>
    </row>
    <row r="19" customFormat="false" ht="16.5" hidden="false" customHeight="false" outlineLevel="0" collapsed="false">
      <c r="A19" s="45" t="s">
        <v>280</v>
      </c>
      <c r="B19" s="45" t="s">
        <v>281</v>
      </c>
      <c r="C19" s="45" t="s">
        <v>164</v>
      </c>
      <c r="D19" s="45" t="n">
        <v>54.584</v>
      </c>
      <c r="E19" s="45"/>
      <c r="F19" s="45" t="n">
        <v>53.529</v>
      </c>
    </row>
    <row r="20" customFormat="false" ht="16.5" hidden="false" customHeight="false" outlineLevel="0" collapsed="false">
      <c r="A20" s="45" t="s">
        <v>282</v>
      </c>
      <c r="B20" s="45" t="s">
        <v>283</v>
      </c>
      <c r="C20" s="45" t="s">
        <v>164</v>
      </c>
      <c r="D20" s="45" t="n">
        <v>92.308</v>
      </c>
      <c r="E20" s="45"/>
      <c r="F20" s="45" t="n">
        <v>91.518</v>
      </c>
    </row>
    <row r="21" customFormat="false" ht="16.5" hidden="false" customHeight="false" outlineLevel="0" collapsed="false">
      <c r="A21" s="45" t="s">
        <v>167</v>
      </c>
      <c r="B21" s="45" t="s">
        <v>168</v>
      </c>
      <c r="C21" s="45" t="s">
        <v>164</v>
      </c>
      <c r="D21" s="45" t="n">
        <v>44.377</v>
      </c>
      <c r="E21" s="45" t="n">
        <v>44377</v>
      </c>
      <c r="F21" s="45" t="n">
        <v>44.499</v>
      </c>
      <c r="G21" s="50" t="n">
        <v>44499</v>
      </c>
    </row>
    <row r="22" customFormat="false" ht="16.5" hidden="false" customHeight="false" outlineLevel="0" collapsed="false">
      <c r="A22" s="45" t="s">
        <v>169</v>
      </c>
      <c r="B22" s="45" t="s">
        <v>170</v>
      </c>
      <c r="C22" s="45" t="s">
        <v>164</v>
      </c>
      <c r="D22" s="45" t="n">
        <v>77.81</v>
      </c>
      <c r="E22" s="45" t="n">
        <v>77810</v>
      </c>
      <c r="F22" s="45" t="n">
        <v>84.435</v>
      </c>
      <c r="G22" s="50" t="n">
        <v>84435</v>
      </c>
    </row>
    <row r="23" customFormat="false" ht="16.5" hidden="false" customHeight="false" outlineLevel="0" collapsed="false">
      <c r="A23" s="45" t="s">
        <v>171</v>
      </c>
      <c r="B23" s="45" t="s">
        <v>172</v>
      </c>
      <c r="C23" s="45" t="s">
        <v>164</v>
      </c>
      <c r="D23" s="45" t="n">
        <v>86.409</v>
      </c>
      <c r="E23" s="45" t="n">
        <v>86409</v>
      </c>
      <c r="F23" s="45" t="n">
        <v>94.482</v>
      </c>
      <c r="G23" s="50" t="n">
        <v>94482</v>
      </c>
    </row>
    <row r="24" customFormat="false" ht="16.5" hidden="false" customHeight="false" outlineLevel="0" collapsed="false">
      <c r="A24" s="45" t="s">
        <v>284</v>
      </c>
      <c r="B24" s="45" t="s">
        <v>285</v>
      </c>
      <c r="C24" s="45" t="s">
        <v>164</v>
      </c>
      <c r="D24" s="45" t="n">
        <v>78.767</v>
      </c>
      <c r="E24" s="45"/>
      <c r="F24" s="45" t="n">
        <v>84.075</v>
      </c>
    </row>
    <row r="25" customFormat="false" ht="16.5" hidden="false" customHeight="false" outlineLevel="0" collapsed="false">
      <c r="A25" s="45" t="s">
        <v>286</v>
      </c>
      <c r="B25" s="45" t="s">
        <v>287</v>
      </c>
      <c r="C25" s="45" t="s">
        <v>164</v>
      </c>
      <c r="D25" s="45" t="n">
        <v>102.383</v>
      </c>
      <c r="E25" s="45"/>
      <c r="F25" s="45" t="n">
        <v>115.591</v>
      </c>
    </row>
    <row r="26" customFormat="false" ht="16.5" hidden="false" customHeight="false" outlineLevel="0" collapsed="false">
      <c r="A26" s="45" t="s">
        <v>173</v>
      </c>
      <c r="B26" s="45" t="s">
        <v>174</v>
      </c>
      <c r="C26" s="45" t="s">
        <v>164</v>
      </c>
      <c r="D26" s="45" t="n">
        <v>238.629</v>
      </c>
      <c r="E26" s="45" t="n">
        <v>238629</v>
      </c>
      <c r="F26" s="45" t="n">
        <v>253.384</v>
      </c>
      <c r="G26" s="51" t="n">
        <v>253384</v>
      </c>
    </row>
    <row r="27" customFormat="false" ht="16.5" hidden="false" customHeight="false" outlineLevel="0" collapsed="false">
      <c r="A27" s="45" t="s">
        <v>288</v>
      </c>
      <c r="B27" s="45" t="s">
        <v>289</v>
      </c>
      <c r="C27" s="45" t="s">
        <v>164</v>
      </c>
      <c r="D27" s="45" t="n">
        <v>182.878</v>
      </c>
      <c r="E27" s="45"/>
      <c r="F27" s="45" t="n">
        <v>192.368</v>
      </c>
    </row>
    <row r="28" customFormat="false" ht="16.5" hidden="false" customHeight="false" outlineLevel="0" collapsed="false">
      <c r="A28" s="45" t="s">
        <v>175</v>
      </c>
      <c r="B28" s="45" t="s">
        <v>176</v>
      </c>
      <c r="C28" s="45" t="s">
        <v>164</v>
      </c>
      <c r="D28" s="45" t="n">
        <v>108.048</v>
      </c>
      <c r="E28" s="45" t="n">
        <v>108048</v>
      </c>
      <c r="F28" s="45" t="n">
        <v>106.274</v>
      </c>
      <c r="G28" s="50" t="n">
        <v>106274</v>
      </c>
    </row>
    <row r="29" customFormat="false" ht="16.5" hidden="false" customHeight="false" outlineLevel="0" collapsed="false">
      <c r="A29" s="45" t="s">
        <v>290</v>
      </c>
      <c r="B29" s="45" t="s">
        <v>291</v>
      </c>
      <c r="C29" s="45" t="s">
        <v>164</v>
      </c>
      <c r="D29" s="45" t="n">
        <v>56.63</v>
      </c>
      <c r="E29" s="45"/>
      <c r="F29" s="45" t="n">
        <v>56.905</v>
      </c>
    </row>
    <row r="30" customFormat="false" ht="16.5" hidden="false" customHeight="false" outlineLevel="0" collapsed="false">
      <c r="A30" s="45" t="s">
        <v>292</v>
      </c>
      <c r="B30" s="45" t="s">
        <v>293</v>
      </c>
      <c r="C30" s="45" t="s">
        <v>164</v>
      </c>
      <c r="D30" s="45" t="n">
        <v>57.706</v>
      </c>
      <c r="E30" s="45"/>
      <c r="F30" s="45" t="n">
        <v>55.107</v>
      </c>
    </row>
    <row r="31" customFormat="false" ht="16.5" hidden="false" customHeight="false" outlineLevel="0" collapsed="false">
      <c r="A31" s="45" t="s">
        <v>294</v>
      </c>
      <c r="B31" s="45" t="s">
        <v>295</v>
      </c>
      <c r="C31" s="45" t="s">
        <v>164</v>
      </c>
      <c r="D31" s="45" t="n">
        <v>72.249</v>
      </c>
      <c r="E31" s="45"/>
      <c r="F31" s="45" t="n">
        <v>72.59</v>
      </c>
    </row>
    <row r="32" customFormat="false" ht="16.5" hidden="false" customHeight="false" outlineLevel="0" collapsed="false">
      <c r="A32" s="45" t="s">
        <v>296</v>
      </c>
      <c r="B32" s="45" t="s">
        <v>297</v>
      </c>
      <c r="C32" s="45" t="s">
        <v>164</v>
      </c>
      <c r="D32" s="45" t="n">
        <v>68.121</v>
      </c>
      <c r="E32" s="45"/>
      <c r="F32" s="45" t="n">
        <v>66.513</v>
      </c>
    </row>
    <row r="33" customFormat="false" ht="16.5" hidden="false" customHeight="false" outlineLevel="0" collapsed="false">
      <c r="A33" s="45" t="s">
        <v>298</v>
      </c>
      <c r="B33" s="45" t="s">
        <v>299</v>
      </c>
      <c r="C33" s="45" t="s">
        <v>164</v>
      </c>
      <c r="D33" s="45" t="n">
        <v>180.786</v>
      </c>
      <c r="E33" s="45"/>
      <c r="F33" s="45" t="n">
        <v>186.317</v>
      </c>
    </row>
    <row r="34" customFormat="false" ht="16.5" hidden="false" customHeight="false" outlineLevel="0" collapsed="false">
      <c r="A34" s="45" t="s">
        <v>300</v>
      </c>
      <c r="B34" s="45" t="s">
        <v>301</v>
      </c>
      <c r="C34" s="45" t="s">
        <v>164</v>
      </c>
      <c r="D34" s="45" t="n">
        <v>99.961</v>
      </c>
      <c r="E34" s="45"/>
      <c r="F34" s="45" t="n">
        <v>101.028</v>
      </c>
    </row>
    <row r="35" customFormat="false" ht="16.5" hidden="false" customHeight="false" outlineLevel="0" collapsed="false">
      <c r="A35" s="45" t="s">
        <v>302</v>
      </c>
      <c r="B35" s="45" t="s">
        <v>303</v>
      </c>
      <c r="C35" s="45" t="s">
        <v>164</v>
      </c>
      <c r="D35" s="45" t="n">
        <v>100.005</v>
      </c>
      <c r="E35" s="45"/>
      <c r="F35" s="45" t="n">
        <v>101.817</v>
      </c>
    </row>
    <row r="36" customFormat="false" ht="16.5" hidden="false" customHeight="false" outlineLevel="0" collapsed="false">
      <c r="A36" s="45" t="s">
        <v>304</v>
      </c>
      <c r="B36" s="45" t="s">
        <v>305</v>
      </c>
      <c r="C36" s="45" t="s">
        <v>164</v>
      </c>
      <c r="D36" s="45" t="n">
        <v>105.437</v>
      </c>
      <c r="E36" s="45"/>
      <c r="F36" s="45" t="n">
        <v>109.817</v>
      </c>
    </row>
    <row r="37" customFormat="false" ht="16.5" hidden="false" customHeight="false" outlineLevel="0" collapsed="false">
      <c r="A37" s="45" t="s">
        <v>306</v>
      </c>
      <c r="B37" s="45" t="s">
        <v>307</v>
      </c>
      <c r="C37" s="45" t="s">
        <v>164</v>
      </c>
      <c r="D37" s="45" t="n">
        <v>127.895</v>
      </c>
      <c r="E37" s="45"/>
      <c r="F37" s="45" t="n">
        <v>129.428</v>
      </c>
    </row>
    <row r="38" customFormat="false" ht="16.5" hidden="false" customHeight="false" outlineLevel="0" collapsed="false">
      <c r="A38" s="45" t="s">
        <v>308</v>
      </c>
      <c r="B38" s="45" t="s">
        <v>309</v>
      </c>
      <c r="C38" s="45" t="s">
        <v>164</v>
      </c>
      <c r="D38" s="45" t="n">
        <v>136.606</v>
      </c>
      <c r="E38" s="45"/>
      <c r="F38" s="45" t="n">
        <v>139.311</v>
      </c>
    </row>
    <row r="39" customFormat="false" ht="16.5" hidden="false" customHeight="false" outlineLevel="0" collapsed="false">
      <c r="A39" s="45" t="s">
        <v>310</v>
      </c>
      <c r="B39" s="45" t="s">
        <v>311</v>
      </c>
      <c r="C39" s="45" t="s">
        <v>164</v>
      </c>
      <c r="D39" s="45" t="n">
        <v>105.437</v>
      </c>
      <c r="E39" s="45"/>
      <c r="F39" s="45" t="n">
        <v>106.822</v>
      </c>
    </row>
    <row r="40" customFormat="false" ht="16.5" hidden="false" customHeight="false" outlineLevel="0" collapsed="false">
      <c r="A40" s="45" t="s">
        <v>312</v>
      </c>
      <c r="B40" s="45" t="s">
        <v>313</v>
      </c>
      <c r="C40" s="45" t="s">
        <v>164</v>
      </c>
      <c r="D40" s="45" t="n">
        <v>149.125</v>
      </c>
      <c r="E40" s="45"/>
      <c r="F40" s="45" t="n">
        <v>155.914</v>
      </c>
    </row>
    <row r="41" customFormat="false" ht="16.5" hidden="false" customHeight="false" outlineLevel="0" collapsed="false">
      <c r="A41" s="45" t="s">
        <v>314</v>
      </c>
      <c r="B41" s="45" t="s">
        <v>315</v>
      </c>
      <c r="C41" s="45" t="s">
        <v>316</v>
      </c>
      <c r="D41" s="45" t="n">
        <v>31.88</v>
      </c>
      <c r="E41" s="45"/>
      <c r="F41" s="45" t="n">
        <v>33.45</v>
      </c>
    </row>
    <row r="42" customFormat="false" ht="16.5" hidden="false" customHeight="false" outlineLevel="0" collapsed="false">
      <c r="A42" s="45" t="s">
        <v>317</v>
      </c>
      <c r="B42" s="45" t="s">
        <v>318</v>
      </c>
      <c r="C42" s="45" t="s">
        <v>316</v>
      </c>
      <c r="D42" s="45" t="n">
        <v>24.188</v>
      </c>
      <c r="E42" s="45"/>
      <c r="F42" s="45" t="n">
        <v>24.319</v>
      </c>
    </row>
    <row r="43" customFormat="false" ht="16.5" hidden="false" customHeight="false" outlineLevel="0" collapsed="false">
      <c r="A43" s="45" t="s">
        <v>319</v>
      </c>
      <c r="B43" s="45" t="s">
        <v>320</v>
      </c>
      <c r="C43" s="45" t="s">
        <v>316</v>
      </c>
      <c r="D43" s="45" t="n">
        <v>29.91</v>
      </c>
      <c r="E43" s="45"/>
      <c r="F43" s="45" t="n">
        <v>29.446</v>
      </c>
    </row>
    <row r="44" customFormat="false" ht="16.5" hidden="false" customHeight="false" outlineLevel="0" collapsed="false">
      <c r="A44" s="45" t="s">
        <v>177</v>
      </c>
      <c r="B44" s="45" t="s">
        <v>178</v>
      </c>
      <c r="C44" s="45" t="s">
        <v>179</v>
      </c>
      <c r="D44" s="45" t="n">
        <v>42.416</v>
      </c>
      <c r="E44" s="45" t="n">
        <v>42416</v>
      </c>
      <c r="F44" s="45" t="n">
        <v>42.539</v>
      </c>
      <c r="G44" s="50" t="n">
        <v>42539</v>
      </c>
    </row>
    <row r="45" customFormat="false" ht="16.5" hidden="false" customHeight="false" outlineLevel="0" collapsed="false">
      <c r="A45" s="45" t="s">
        <v>321</v>
      </c>
      <c r="B45" s="45" t="s">
        <v>322</v>
      </c>
      <c r="C45" s="45" t="s">
        <v>179</v>
      </c>
      <c r="D45" s="45" t="n">
        <v>35.488</v>
      </c>
      <c r="E45" s="45"/>
      <c r="F45" s="45" t="n">
        <v>34.576</v>
      </c>
    </row>
    <row r="46" customFormat="false" ht="16.5" hidden="false" customHeight="false" outlineLevel="0" collapsed="false">
      <c r="A46" s="45" t="s">
        <v>323</v>
      </c>
      <c r="B46" s="45" t="s">
        <v>324</v>
      </c>
      <c r="C46" s="45" t="s">
        <v>164</v>
      </c>
      <c r="D46" s="45" t="n">
        <v>32.485</v>
      </c>
      <c r="E46" s="45"/>
      <c r="F46" s="45" t="n">
        <v>31.198</v>
      </c>
    </row>
    <row r="47" customFormat="false" ht="16.5" hidden="false" customHeight="false" outlineLevel="0" collapsed="false">
      <c r="A47" s="45" t="s">
        <v>180</v>
      </c>
      <c r="B47" s="45" t="s">
        <v>181</v>
      </c>
      <c r="C47" s="45" t="s">
        <v>164</v>
      </c>
      <c r="D47" s="45" t="n">
        <v>69.415</v>
      </c>
      <c r="E47" s="45" t="n">
        <v>69415</v>
      </c>
      <c r="F47" s="45" t="n">
        <v>69.778</v>
      </c>
      <c r="G47" s="50" t="n">
        <v>69778</v>
      </c>
    </row>
    <row r="48" customFormat="false" ht="16.5" hidden="false" customHeight="false" outlineLevel="0" collapsed="false">
      <c r="A48" s="45" t="s">
        <v>182</v>
      </c>
      <c r="B48" s="45" t="s">
        <v>183</v>
      </c>
      <c r="C48" s="45" t="s">
        <v>164</v>
      </c>
      <c r="D48" s="45" t="n">
        <v>53.489</v>
      </c>
      <c r="E48" s="45" t="n">
        <v>53489</v>
      </c>
      <c r="F48" s="45" t="n">
        <v>59.586</v>
      </c>
      <c r="G48" s="50" t="n">
        <v>59586</v>
      </c>
    </row>
    <row r="49" customFormat="false" ht="16.5" hidden="false" customHeight="false" outlineLevel="0" collapsed="false">
      <c r="A49" s="45" t="s">
        <v>325</v>
      </c>
      <c r="B49" s="45" t="s">
        <v>326</v>
      </c>
      <c r="C49" s="45" t="s">
        <v>164</v>
      </c>
      <c r="D49" s="45" t="n">
        <v>176.24</v>
      </c>
      <c r="E49" s="45"/>
      <c r="F49" s="45" t="n">
        <v>180.857</v>
      </c>
    </row>
    <row r="50" customFormat="false" ht="16.5" hidden="false" customHeight="false" outlineLevel="0" collapsed="false">
      <c r="A50" s="45" t="s">
        <v>327</v>
      </c>
      <c r="B50" s="45" t="s">
        <v>328</v>
      </c>
      <c r="C50" s="45" t="s">
        <v>164</v>
      </c>
      <c r="D50" s="45" t="n">
        <v>40.864</v>
      </c>
      <c r="E50" s="45"/>
      <c r="F50" s="45" t="n">
        <v>42.986</v>
      </c>
    </row>
    <row r="51" customFormat="false" ht="16.5" hidden="false" customHeight="false" outlineLevel="0" collapsed="false">
      <c r="A51" s="45" t="s">
        <v>329</v>
      </c>
      <c r="B51" s="45" t="s">
        <v>330</v>
      </c>
      <c r="C51" s="45" t="s">
        <v>164</v>
      </c>
      <c r="D51" s="45" t="n">
        <v>200.392</v>
      </c>
      <c r="E51" s="45"/>
      <c r="F51" s="45" t="n">
        <v>207.615</v>
      </c>
    </row>
    <row r="52" customFormat="false" ht="16.5" hidden="false" customHeight="false" outlineLevel="0" collapsed="false">
      <c r="A52" s="45" t="s">
        <v>184</v>
      </c>
      <c r="B52" s="45" t="s">
        <v>185</v>
      </c>
      <c r="C52" s="45" t="s">
        <v>164</v>
      </c>
      <c r="D52" s="45" t="n">
        <v>142.62</v>
      </c>
      <c r="E52" s="45" t="n">
        <v>142620</v>
      </c>
      <c r="F52" s="45" t="n">
        <v>151.681</v>
      </c>
      <c r="G52" s="50" t="n">
        <v>151681</v>
      </c>
    </row>
    <row r="53" customFormat="false" ht="16.5" hidden="false" customHeight="false" outlineLevel="0" collapsed="false">
      <c r="A53" s="45" t="s">
        <v>331</v>
      </c>
      <c r="B53" s="45" t="s">
        <v>332</v>
      </c>
      <c r="C53" s="45" t="s">
        <v>164</v>
      </c>
      <c r="D53" s="45" t="n">
        <v>90.258</v>
      </c>
      <c r="E53" s="45"/>
      <c r="F53" s="45" t="n">
        <v>99.118</v>
      </c>
    </row>
    <row r="54" customFormat="false" ht="16.5" hidden="false" customHeight="false" outlineLevel="0" collapsed="false">
      <c r="A54" s="45" t="s">
        <v>333</v>
      </c>
      <c r="B54" s="45" t="s">
        <v>334</v>
      </c>
      <c r="C54" s="45" t="s">
        <v>164</v>
      </c>
      <c r="D54" s="45" t="n">
        <v>135.091</v>
      </c>
      <c r="E54" s="45"/>
      <c r="F54" s="45" t="n">
        <v>143.691</v>
      </c>
    </row>
    <row r="55" customFormat="false" ht="16.5" hidden="false" customHeight="false" outlineLevel="0" collapsed="false">
      <c r="A55" s="45" t="s">
        <v>335</v>
      </c>
      <c r="B55" s="45" t="s">
        <v>336</v>
      </c>
      <c r="C55" s="45" t="s">
        <v>164</v>
      </c>
      <c r="D55" s="45" t="n">
        <v>203.639</v>
      </c>
      <c r="E55" s="45"/>
      <c r="F55" s="45" t="n">
        <v>219.323</v>
      </c>
    </row>
    <row r="56" customFormat="false" ht="16.5" hidden="false" customHeight="false" outlineLevel="0" collapsed="false">
      <c r="A56" s="45" t="s">
        <v>337</v>
      </c>
      <c r="B56" s="45" t="s">
        <v>338</v>
      </c>
      <c r="C56" s="45" t="s">
        <v>164</v>
      </c>
      <c r="D56" s="45" t="n">
        <v>81.803</v>
      </c>
      <c r="E56" s="45"/>
      <c r="F56" s="45" t="n">
        <v>90.366</v>
      </c>
    </row>
    <row r="57" customFormat="false" ht="16.5" hidden="false" customHeight="false" outlineLevel="0" collapsed="false">
      <c r="A57" s="45" t="s">
        <v>339</v>
      </c>
      <c r="B57" s="45" t="s">
        <v>340</v>
      </c>
      <c r="C57" s="45" t="s">
        <v>164</v>
      </c>
      <c r="D57" s="45" t="n">
        <v>75.6</v>
      </c>
      <c r="E57" s="45"/>
      <c r="F57" s="45" t="n">
        <v>78.635</v>
      </c>
    </row>
    <row r="58" customFormat="false" ht="16.5" hidden="false" customHeight="false" outlineLevel="0" collapsed="false">
      <c r="A58" s="45" t="s">
        <v>341</v>
      </c>
      <c r="B58" s="45" t="s">
        <v>342</v>
      </c>
      <c r="C58" s="45" t="s">
        <v>164</v>
      </c>
      <c r="D58" s="45" t="n">
        <v>470.471</v>
      </c>
      <c r="E58" s="45"/>
      <c r="F58" s="45" t="n">
        <v>503.596</v>
      </c>
    </row>
    <row r="59" customFormat="false" ht="16.5" hidden="false" customHeight="false" outlineLevel="0" collapsed="false">
      <c r="A59" s="45" t="s">
        <v>343</v>
      </c>
      <c r="B59" s="45" t="s">
        <v>344</v>
      </c>
      <c r="C59" s="45" t="s">
        <v>164</v>
      </c>
      <c r="D59" s="45" t="n">
        <v>402.529</v>
      </c>
      <c r="E59" s="45"/>
      <c r="F59" s="45" t="n">
        <v>432.313</v>
      </c>
    </row>
    <row r="60" customFormat="false" ht="16.5" hidden="false" customHeight="false" outlineLevel="0" collapsed="false">
      <c r="A60" s="45" t="s">
        <v>345</v>
      </c>
      <c r="B60" s="45" t="s">
        <v>346</v>
      </c>
      <c r="C60" s="45" t="s">
        <v>179</v>
      </c>
      <c r="D60" s="45" t="n">
        <v>53.943</v>
      </c>
      <c r="E60" s="45"/>
      <c r="F60" s="45" t="n">
        <v>58.696</v>
      </c>
    </row>
    <row r="61" customFormat="false" ht="16.5" hidden="false" customHeight="false" outlineLevel="0" collapsed="false">
      <c r="A61" s="45" t="s">
        <v>347</v>
      </c>
      <c r="B61" s="45" t="s">
        <v>348</v>
      </c>
      <c r="C61" s="45" t="s">
        <v>179</v>
      </c>
      <c r="D61" s="45" t="n">
        <v>34.364</v>
      </c>
      <c r="E61" s="45"/>
      <c r="F61" s="45" t="n">
        <v>35.024</v>
      </c>
    </row>
    <row r="62" customFormat="false" ht="16.5" hidden="false" customHeight="false" outlineLevel="0" collapsed="false">
      <c r="A62" s="45" t="s">
        <v>349</v>
      </c>
      <c r="B62" s="45" t="s">
        <v>350</v>
      </c>
      <c r="C62" s="45" t="s">
        <v>179</v>
      </c>
      <c r="D62" s="45" t="n">
        <v>45.316</v>
      </c>
      <c r="E62" s="45"/>
      <c r="F62" s="45" t="n">
        <v>47.607</v>
      </c>
    </row>
    <row r="63" customFormat="false" ht="16.5" hidden="false" customHeight="false" outlineLevel="0" collapsed="false">
      <c r="A63" s="45" t="s">
        <v>351</v>
      </c>
      <c r="B63" s="45" t="s">
        <v>352</v>
      </c>
      <c r="C63" s="45" t="s">
        <v>164</v>
      </c>
      <c r="D63" s="45" t="n">
        <v>41.783</v>
      </c>
      <c r="E63" s="45"/>
      <c r="F63" s="45" t="n">
        <v>40.102</v>
      </c>
    </row>
    <row r="64" customFormat="false" ht="16.5" hidden="false" customHeight="false" outlineLevel="0" collapsed="false">
      <c r="A64" s="45" t="s">
        <v>353</v>
      </c>
      <c r="B64" s="45" t="s">
        <v>354</v>
      </c>
      <c r="C64" s="45" t="s">
        <v>164</v>
      </c>
      <c r="D64" s="45" t="n">
        <v>54.722</v>
      </c>
      <c r="E64" s="45"/>
      <c r="F64" s="45" t="n">
        <v>53.686</v>
      </c>
    </row>
    <row r="65" customFormat="false" ht="16.5" hidden="false" customHeight="false" outlineLevel="0" collapsed="false">
      <c r="A65" s="45" t="s">
        <v>355</v>
      </c>
      <c r="B65" s="45" t="s">
        <v>356</v>
      </c>
      <c r="C65" s="45" t="s">
        <v>164</v>
      </c>
      <c r="D65" s="45" t="n">
        <v>35.887</v>
      </c>
      <c r="E65" s="45"/>
      <c r="F65" s="45" t="n">
        <v>35.137</v>
      </c>
    </row>
    <row r="66" customFormat="false" ht="16.5" hidden="false" customHeight="false" outlineLevel="0" collapsed="false">
      <c r="A66" s="45" t="s">
        <v>357</v>
      </c>
      <c r="B66" s="45" t="s">
        <v>358</v>
      </c>
      <c r="C66" s="45" t="s">
        <v>164</v>
      </c>
      <c r="D66" s="45" t="n">
        <v>33.609</v>
      </c>
      <c r="E66" s="45"/>
      <c r="F66" s="45" t="n">
        <v>34.387</v>
      </c>
    </row>
    <row r="67" customFormat="false" ht="16.5" hidden="false" customHeight="false" outlineLevel="0" collapsed="false">
      <c r="A67" s="45" t="s">
        <v>359</v>
      </c>
      <c r="B67" s="45" t="s">
        <v>360</v>
      </c>
      <c r="C67" s="45" t="s">
        <v>164</v>
      </c>
      <c r="D67" s="45" t="n">
        <v>22.919</v>
      </c>
      <c r="E67" s="45"/>
      <c r="F67" s="45" t="n">
        <v>22.432</v>
      </c>
    </row>
    <row r="68" customFormat="false" ht="16.5" hidden="false" customHeight="false" outlineLevel="0" collapsed="false">
      <c r="A68" s="45" t="s">
        <v>186</v>
      </c>
      <c r="B68" s="45" t="s">
        <v>187</v>
      </c>
      <c r="C68" s="45" t="s">
        <v>164</v>
      </c>
      <c r="D68" s="45" t="n">
        <v>11.678</v>
      </c>
      <c r="E68" s="45" t="n">
        <v>11678</v>
      </c>
      <c r="F68" s="45" t="n">
        <v>9.91</v>
      </c>
      <c r="G68" s="50" t="n">
        <v>9910</v>
      </c>
    </row>
    <row r="69" customFormat="false" ht="16.5" hidden="false" customHeight="false" outlineLevel="0" collapsed="false">
      <c r="A69" s="45" t="s">
        <v>361</v>
      </c>
      <c r="B69" s="45" t="s">
        <v>362</v>
      </c>
      <c r="C69" s="45" t="s">
        <v>164</v>
      </c>
      <c r="D69" s="45" t="n">
        <v>12.824</v>
      </c>
      <c r="E69" s="45"/>
      <c r="F69" s="45" t="n">
        <v>11.882</v>
      </c>
    </row>
    <row r="70" customFormat="false" ht="16.5" hidden="false" customHeight="false" outlineLevel="0" collapsed="false">
      <c r="A70" s="45" t="s">
        <v>363</v>
      </c>
      <c r="B70" s="45" t="s">
        <v>364</v>
      </c>
      <c r="C70" s="45" t="s">
        <v>164</v>
      </c>
      <c r="D70" s="45" t="n">
        <v>11.725</v>
      </c>
      <c r="E70" s="45"/>
      <c r="F70" s="45" t="n">
        <v>10.247</v>
      </c>
    </row>
    <row r="71" customFormat="false" ht="16.5" hidden="false" customHeight="false" outlineLevel="0" collapsed="false">
      <c r="A71" s="45" t="s">
        <v>188</v>
      </c>
      <c r="B71" s="45" t="s">
        <v>189</v>
      </c>
      <c r="C71" s="45" t="s">
        <v>164</v>
      </c>
      <c r="D71" s="45" t="n">
        <v>21.932</v>
      </c>
      <c r="E71" s="45" t="n">
        <v>21932</v>
      </c>
      <c r="F71" s="45" t="n">
        <v>22.382</v>
      </c>
      <c r="G71" s="50" t="n">
        <v>22382</v>
      </c>
    </row>
    <row r="72" customFormat="false" ht="16.5" hidden="false" customHeight="false" outlineLevel="0" collapsed="false">
      <c r="A72" s="45" t="s">
        <v>365</v>
      </c>
      <c r="B72" s="45" t="s">
        <v>366</v>
      </c>
      <c r="C72" s="45" t="s">
        <v>164</v>
      </c>
      <c r="D72" s="45" t="n">
        <v>9.514</v>
      </c>
      <c r="E72" s="45"/>
      <c r="F72" s="45" t="n">
        <v>8.453</v>
      </c>
    </row>
    <row r="73" customFormat="false" ht="16.5" hidden="false" customHeight="false" outlineLevel="0" collapsed="false">
      <c r="A73" s="45" t="s">
        <v>367</v>
      </c>
      <c r="B73" s="45" t="s">
        <v>368</v>
      </c>
      <c r="C73" s="45" t="s">
        <v>164</v>
      </c>
      <c r="D73" s="45" t="n">
        <v>14.005</v>
      </c>
      <c r="E73" s="45"/>
      <c r="F73" s="45" t="n">
        <v>16.039</v>
      </c>
    </row>
    <row r="74" customFormat="false" ht="16.5" hidden="false" customHeight="false" outlineLevel="0" collapsed="false">
      <c r="A74" s="45" t="s">
        <v>190</v>
      </c>
      <c r="B74" s="45" t="s">
        <v>191</v>
      </c>
      <c r="C74" s="45" t="s">
        <v>164</v>
      </c>
      <c r="D74" s="45" t="n">
        <v>10.086</v>
      </c>
      <c r="E74" s="45" t="n">
        <v>10086</v>
      </c>
      <c r="F74" s="45" t="n">
        <v>9.513</v>
      </c>
      <c r="G74" s="50" t="n">
        <v>9513</v>
      </c>
    </row>
    <row r="75" customFormat="false" ht="16.5" hidden="false" customHeight="false" outlineLevel="0" collapsed="false">
      <c r="A75" s="45" t="s">
        <v>369</v>
      </c>
      <c r="B75" s="45" t="s">
        <v>370</v>
      </c>
      <c r="C75" s="45" t="s">
        <v>164</v>
      </c>
      <c r="D75" s="45" t="n">
        <v>9.488</v>
      </c>
      <c r="E75" s="45"/>
      <c r="F75" s="45" t="n">
        <v>9.557</v>
      </c>
    </row>
    <row r="76" customFormat="false" ht="16.5" hidden="false" customHeight="false" outlineLevel="0" collapsed="false">
      <c r="A76" s="45" t="s">
        <v>371</v>
      </c>
      <c r="B76" s="45" t="s">
        <v>372</v>
      </c>
      <c r="C76" s="45" t="s">
        <v>164</v>
      </c>
      <c r="D76" s="45" t="n">
        <v>10.422</v>
      </c>
      <c r="E76" s="45"/>
      <c r="F76" s="45" t="n">
        <v>10.535</v>
      </c>
    </row>
    <row r="77" customFormat="false" ht="16.5" hidden="false" customHeight="false" outlineLevel="0" collapsed="false">
      <c r="A77" s="45" t="s">
        <v>373</v>
      </c>
      <c r="B77" s="45" t="s">
        <v>374</v>
      </c>
      <c r="C77" s="45" t="s">
        <v>164</v>
      </c>
      <c r="D77" s="45" t="n">
        <v>23.886</v>
      </c>
      <c r="E77" s="45"/>
      <c r="F77" s="45" t="n">
        <v>24.163</v>
      </c>
    </row>
    <row r="78" customFormat="false" ht="16.5" hidden="false" customHeight="false" outlineLevel="0" collapsed="false">
      <c r="A78" s="45" t="s">
        <v>375</v>
      </c>
      <c r="B78" s="45" t="s">
        <v>376</v>
      </c>
      <c r="C78" s="45" t="s">
        <v>164</v>
      </c>
      <c r="D78" s="45" t="n">
        <v>10.89</v>
      </c>
      <c r="E78" s="45"/>
      <c r="F78" s="45" t="n">
        <v>10.488</v>
      </c>
    </row>
    <row r="79" customFormat="false" ht="16.5" hidden="false" customHeight="false" outlineLevel="0" collapsed="false">
      <c r="A79" s="45" t="s">
        <v>377</v>
      </c>
      <c r="B79" s="45" t="s">
        <v>378</v>
      </c>
      <c r="C79" s="45" t="s">
        <v>164</v>
      </c>
      <c r="D79" s="45" t="n">
        <v>10.582</v>
      </c>
      <c r="E79" s="45"/>
      <c r="F79" s="45" t="n">
        <v>9.831</v>
      </c>
    </row>
    <row r="80" customFormat="false" ht="16.5" hidden="false" customHeight="false" outlineLevel="0" collapsed="false">
      <c r="A80" s="45" t="s">
        <v>379</v>
      </c>
      <c r="B80" s="45" t="s">
        <v>380</v>
      </c>
      <c r="C80" s="45" t="s">
        <v>164</v>
      </c>
      <c r="D80" s="45" t="n">
        <v>9.757</v>
      </c>
      <c r="E80" s="45"/>
      <c r="F80" s="45" t="n">
        <v>10.06</v>
      </c>
    </row>
    <row r="81" customFormat="false" ht="16.5" hidden="false" customHeight="false" outlineLevel="0" collapsed="false">
      <c r="A81" s="45" t="s">
        <v>381</v>
      </c>
      <c r="B81" s="45" t="s">
        <v>382</v>
      </c>
      <c r="C81" s="45" t="s">
        <v>164</v>
      </c>
      <c r="D81" s="45" t="n">
        <v>14.622</v>
      </c>
      <c r="E81" s="45"/>
      <c r="F81" s="45" t="n">
        <v>15.336</v>
      </c>
    </row>
    <row r="82" customFormat="false" ht="16.5" hidden="false" customHeight="false" outlineLevel="0" collapsed="false">
      <c r="A82" s="45" t="s">
        <v>383</v>
      </c>
      <c r="B82" s="45" t="s">
        <v>384</v>
      </c>
      <c r="C82" s="45" t="s">
        <v>164</v>
      </c>
      <c r="D82" s="45" t="n">
        <v>14.608</v>
      </c>
      <c r="E82" s="45"/>
      <c r="F82" s="45" t="n">
        <v>16.036</v>
      </c>
    </row>
    <row r="83" customFormat="false" ht="16.5" hidden="false" customHeight="false" outlineLevel="0" collapsed="false">
      <c r="A83" s="45" t="s">
        <v>385</v>
      </c>
      <c r="B83" s="45" t="s">
        <v>386</v>
      </c>
      <c r="C83" s="45" t="s">
        <v>164</v>
      </c>
      <c r="D83" s="45" t="n">
        <v>156.29</v>
      </c>
      <c r="E83" s="45"/>
      <c r="F83" s="45" t="n">
        <v>181.767</v>
      </c>
    </row>
    <row r="84" customFormat="false" ht="16.5" hidden="false" customHeight="false" outlineLevel="0" collapsed="false">
      <c r="A84" s="45" t="s">
        <v>387</v>
      </c>
      <c r="B84" s="45" t="s">
        <v>388</v>
      </c>
      <c r="C84" s="45" t="s">
        <v>164</v>
      </c>
      <c r="D84" s="45" t="n">
        <v>18.796</v>
      </c>
      <c r="E84" s="45"/>
      <c r="F84" s="45" t="n">
        <v>20.793</v>
      </c>
    </row>
    <row r="85" customFormat="false" ht="16.5" hidden="false" customHeight="false" outlineLevel="0" collapsed="false">
      <c r="A85" s="45" t="s">
        <v>389</v>
      </c>
      <c r="B85" s="45" t="s">
        <v>390</v>
      </c>
      <c r="C85" s="45" t="s">
        <v>164</v>
      </c>
      <c r="D85" s="45" t="n">
        <v>29.771</v>
      </c>
      <c r="E85" s="45"/>
      <c r="F85" s="45" t="n">
        <v>31.511</v>
      </c>
    </row>
    <row r="86" customFormat="false" ht="16.5" hidden="false" customHeight="false" outlineLevel="0" collapsed="false">
      <c r="A86" s="45" t="s">
        <v>391</v>
      </c>
      <c r="B86" s="45" t="s">
        <v>392</v>
      </c>
      <c r="C86" s="45" t="s">
        <v>164</v>
      </c>
      <c r="D86" s="45" t="n">
        <v>31.829</v>
      </c>
      <c r="E86" s="45"/>
      <c r="F86" s="45" t="n">
        <v>29.97</v>
      </c>
    </row>
    <row r="87" customFormat="false" ht="16.5" hidden="false" customHeight="false" outlineLevel="0" collapsed="false">
      <c r="A87" s="45" t="s">
        <v>393</v>
      </c>
      <c r="B87" s="45" t="s">
        <v>394</v>
      </c>
      <c r="C87" s="45" t="s">
        <v>164</v>
      </c>
      <c r="D87" s="45" t="n">
        <v>21.635</v>
      </c>
      <c r="E87" s="45"/>
      <c r="F87" s="45" t="n">
        <v>20.459</v>
      </c>
    </row>
    <row r="88" customFormat="false" ht="16.5" hidden="false" customHeight="false" outlineLevel="0" collapsed="false">
      <c r="A88" s="45" t="s">
        <v>395</v>
      </c>
      <c r="B88" s="45" t="s">
        <v>396</v>
      </c>
      <c r="C88" s="45" t="s">
        <v>164</v>
      </c>
      <c r="D88" s="45" t="n">
        <v>27.517</v>
      </c>
      <c r="E88" s="45"/>
      <c r="F88" s="45" t="n">
        <v>55.037</v>
      </c>
    </row>
    <row r="89" customFormat="false" ht="16.5" hidden="false" customHeight="false" outlineLevel="0" collapsed="false">
      <c r="A89" s="45" t="s">
        <v>397</v>
      </c>
      <c r="B89" s="45" t="s">
        <v>398</v>
      </c>
      <c r="C89" s="45" t="s">
        <v>164</v>
      </c>
      <c r="D89" s="45" t="n">
        <v>107.848</v>
      </c>
      <c r="E89" s="45"/>
      <c r="F89" s="45" t="n">
        <v>113.649</v>
      </c>
    </row>
    <row r="90" customFormat="false" ht="16.5" hidden="false" customHeight="false" outlineLevel="0" collapsed="false">
      <c r="A90" s="45" t="s">
        <v>399</v>
      </c>
      <c r="B90" s="45" t="s">
        <v>400</v>
      </c>
      <c r="C90" s="45" t="s">
        <v>164</v>
      </c>
      <c r="D90" s="45" t="n">
        <v>277.205</v>
      </c>
      <c r="E90" s="45"/>
      <c r="F90" s="45" t="n">
        <v>327.335</v>
      </c>
    </row>
    <row r="91" customFormat="false" ht="16.5" hidden="false" customHeight="false" outlineLevel="0" collapsed="false">
      <c r="A91" s="45" t="s">
        <v>401</v>
      </c>
      <c r="B91" s="45" t="s">
        <v>402</v>
      </c>
      <c r="C91" s="45" t="s">
        <v>179</v>
      </c>
      <c r="D91" s="45" t="n">
        <v>13.409</v>
      </c>
      <c r="E91" s="45"/>
      <c r="F91" s="45" t="n">
        <v>13.056</v>
      </c>
    </row>
    <row r="92" customFormat="false" ht="16.5" hidden="false" customHeight="false" outlineLevel="0" collapsed="false">
      <c r="A92" s="45" t="s">
        <v>192</v>
      </c>
      <c r="B92" s="45" t="s">
        <v>193</v>
      </c>
      <c r="C92" s="45" t="s">
        <v>164</v>
      </c>
      <c r="D92" s="45" t="n">
        <v>30.976</v>
      </c>
      <c r="E92" s="45" t="n">
        <v>30976</v>
      </c>
      <c r="F92" s="45" t="n">
        <v>29.444</v>
      </c>
      <c r="G92" s="50" t="n">
        <v>29444</v>
      </c>
    </row>
    <row r="93" customFormat="false" ht="16.5" hidden="false" customHeight="false" outlineLevel="0" collapsed="false">
      <c r="A93" s="45" t="s">
        <v>403</v>
      </c>
      <c r="B93" s="45" t="s">
        <v>404</v>
      </c>
      <c r="C93" s="45" t="s">
        <v>164</v>
      </c>
      <c r="D93" s="45" t="n">
        <v>27.392</v>
      </c>
      <c r="E93" s="45"/>
      <c r="F93" s="45" t="n">
        <v>26.373</v>
      </c>
    </row>
    <row r="94" customFormat="false" ht="16.5" hidden="false" customHeight="false" outlineLevel="0" collapsed="false">
      <c r="A94" s="45" t="s">
        <v>405</v>
      </c>
      <c r="B94" s="45" t="s">
        <v>406</v>
      </c>
      <c r="C94" s="45" t="s">
        <v>164</v>
      </c>
      <c r="D94" s="45" t="n">
        <v>31.945</v>
      </c>
      <c r="E94" s="45"/>
      <c r="F94" s="45" t="n">
        <v>29.575</v>
      </c>
    </row>
    <row r="95" customFormat="false" ht="16.5" hidden="false" customHeight="false" outlineLevel="0" collapsed="false">
      <c r="A95" s="45" t="s">
        <v>407</v>
      </c>
      <c r="B95" s="45" t="s">
        <v>408</v>
      </c>
      <c r="C95" s="45" t="s">
        <v>164</v>
      </c>
      <c r="D95" s="45" t="n">
        <v>9.561</v>
      </c>
      <c r="E95" s="45"/>
      <c r="F95" s="45" t="n">
        <v>10.208</v>
      </c>
    </row>
    <row r="96" customFormat="false" ht="16.5" hidden="false" customHeight="false" outlineLevel="0" collapsed="false">
      <c r="A96" s="45" t="s">
        <v>409</v>
      </c>
      <c r="B96" s="45" t="s">
        <v>410</v>
      </c>
      <c r="C96" s="45" t="s">
        <v>164</v>
      </c>
      <c r="D96" s="45" t="n">
        <v>8.949</v>
      </c>
      <c r="E96" s="45"/>
      <c r="F96" s="45" t="n">
        <v>9.673</v>
      </c>
    </row>
    <row r="97" customFormat="false" ht="16.5" hidden="false" customHeight="false" outlineLevel="0" collapsed="false">
      <c r="A97" s="45" t="s">
        <v>411</v>
      </c>
      <c r="B97" s="45" t="s">
        <v>412</v>
      </c>
      <c r="C97" s="45" t="s">
        <v>164</v>
      </c>
      <c r="D97" s="45" t="n">
        <v>33.282</v>
      </c>
      <c r="E97" s="45"/>
      <c r="F97" s="45" t="n">
        <v>36.137</v>
      </c>
    </row>
    <row r="98" customFormat="false" ht="16.5" hidden="false" customHeight="false" outlineLevel="0" collapsed="false">
      <c r="A98" s="45" t="s">
        <v>413</v>
      </c>
      <c r="B98" s="45" t="s">
        <v>414</v>
      </c>
      <c r="C98" s="45" t="s">
        <v>164</v>
      </c>
      <c r="D98" s="45" t="n">
        <v>18.567</v>
      </c>
      <c r="E98" s="45"/>
      <c r="F98" s="45" t="n">
        <v>15.124</v>
      </c>
    </row>
    <row r="99" customFormat="false" ht="16.5" hidden="false" customHeight="false" outlineLevel="0" collapsed="false">
      <c r="A99" s="45" t="s">
        <v>415</v>
      </c>
      <c r="B99" s="45" t="s">
        <v>416</v>
      </c>
      <c r="C99" s="45" t="s">
        <v>164</v>
      </c>
      <c r="D99" s="45" t="n">
        <v>29.586</v>
      </c>
      <c r="E99" s="45"/>
      <c r="F99" s="45" t="n">
        <v>28.156</v>
      </c>
    </row>
    <row r="100" customFormat="false" ht="16.5" hidden="false" customHeight="false" outlineLevel="0" collapsed="false">
      <c r="A100" s="45" t="s">
        <v>417</v>
      </c>
      <c r="B100" s="45" t="s">
        <v>418</v>
      </c>
      <c r="C100" s="45" t="s">
        <v>164</v>
      </c>
      <c r="D100" s="45" t="n">
        <v>17.451</v>
      </c>
      <c r="E100" s="45"/>
      <c r="F100" s="45" t="n">
        <v>16.581</v>
      </c>
    </row>
    <row r="101" customFormat="false" ht="16.5" hidden="false" customHeight="false" outlineLevel="0" collapsed="false">
      <c r="A101" s="45" t="s">
        <v>419</v>
      </c>
      <c r="B101" s="45" t="s">
        <v>420</v>
      </c>
      <c r="C101" s="45" t="s">
        <v>164</v>
      </c>
      <c r="D101" s="45" t="n">
        <v>11.316</v>
      </c>
      <c r="E101" s="45"/>
      <c r="F101" s="45" t="n">
        <v>11.043</v>
      </c>
    </row>
    <row r="102" customFormat="false" ht="16.5" hidden="false" customHeight="false" outlineLevel="0" collapsed="false">
      <c r="A102" s="45" t="s">
        <v>421</v>
      </c>
      <c r="B102" s="45" t="s">
        <v>422</v>
      </c>
      <c r="C102" s="45" t="s">
        <v>164</v>
      </c>
      <c r="D102" s="45" t="n">
        <v>33.902</v>
      </c>
      <c r="E102" s="45"/>
      <c r="F102" s="45" t="n">
        <v>32.312</v>
      </c>
    </row>
    <row r="103" customFormat="false" ht="16.5" hidden="false" customHeight="false" outlineLevel="0" collapsed="false">
      <c r="A103" s="45" t="s">
        <v>423</v>
      </c>
      <c r="B103" s="45" t="s">
        <v>424</v>
      </c>
      <c r="C103" s="45" t="s">
        <v>164</v>
      </c>
      <c r="D103" s="45" t="n">
        <v>28.529</v>
      </c>
      <c r="E103" s="45"/>
      <c r="F103" s="45" t="n">
        <v>26.527</v>
      </c>
    </row>
    <row r="104" customFormat="false" ht="16.5" hidden="false" customHeight="false" outlineLevel="0" collapsed="false">
      <c r="A104" s="45" t="s">
        <v>425</v>
      </c>
      <c r="B104" s="45" t="s">
        <v>426</v>
      </c>
      <c r="C104" s="45" t="s">
        <v>164</v>
      </c>
      <c r="D104" s="45" t="n">
        <v>9.861</v>
      </c>
      <c r="E104" s="45"/>
      <c r="F104" s="45" t="n">
        <v>10.232</v>
      </c>
    </row>
    <row r="105" customFormat="false" ht="16.5" hidden="false" customHeight="false" outlineLevel="0" collapsed="false">
      <c r="A105" s="45" t="s">
        <v>427</v>
      </c>
      <c r="B105" s="45" t="s">
        <v>428</v>
      </c>
      <c r="C105" s="45" t="s">
        <v>164</v>
      </c>
      <c r="D105" s="45" t="n">
        <v>10.928</v>
      </c>
      <c r="E105" s="45"/>
      <c r="F105" s="45" t="n">
        <v>10.289</v>
      </c>
    </row>
    <row r="106" customFormat="false" ht="16.5" hidden="false" customHeight="false" outlineLevel="0" collapsed="false">
      <c r="A106" s="45" t="s">
        <v>429</v>
      </c>
      <c r="B106" s="45" t="s">
        <v>430</v>
      </c>
      <c r="C106" s="45" t="s">
        <v>164</v>
      </c>
      <c r="D106" s="45" t="n">
        <v>17.955</v>
      </c>
      <c r="E106" s="45"/>
      <c r="F106" s="45" t="n">
        <v>19.931</v>
      </c>
    </row>
    <row r="107" customFormat="false" ht="16.5" hidden="false" customHeight="false" outlineLevel="0" collapsed="false">
      <c r="A107" s="45" t="s">
        <v>431</v>
      </c>
      <c r="B107" s="45" t="s">
        <v>432</v>
      </c>
      <c r="C107" s="45" t="s">
        <v>164</v>
      </c>
      <c r="D107" s="45" t="n">
        <v>218.214</v>
      </c>
      <c r="E107" s="45"/>
      <c r="F107" s="45" t="n">
        <v>200.301</v>
      </c>
    </row>
    <row r="108" customFormat="false" ht="16.5" hidden="false" customHeight="false" outlineLevel="0" collapsed="false">
      <c r="A108" s="45" t="s">
        <v>433</v>
      </c>
      <c r="B108" s="45" t="s">
        <v>434</v>
      </c>
      <c r="C108" s="45" t="s">
        <v>164</v>
      </c>
      <c r="D108" s="45" t="n">
        <v>62.409</v>
      </c>
      <c r="E108" s="45"/>
      <c r="F108" s="45" t="n">
        <v>62.173</v>
      </c>
    </row>
    <row r="109" customFormat="false" ht="16.5" hidden="false" customHeight="false" outlineLevel="0" collapsed="false">
      <c r="A109" s="45" t="s">
        <v>435</v>
      </c>
      <c r="B109" s="45" t="s">
        <v>436</v>
      </c>
      <c r="C109" s="45" t="s">
        <v>164</v>
      </c>
      <c r="D109" s="45" t="n">
        <v>55.383</v>
      </c>
      <c r="E109" s="45"/>
      <c r="F109" s="45" t="n">
        <v>56.484</v>
      </c>
    </row>
    <row r="110" customFormat="false" ht="16.5" hidden="false" customHeight="false" outlineLevel="0" collapsed="false">
      <c r="A110" s="45" t="s">
        <v>437</v>
      </c>
      <c r="B110" s="45" t="s">
        <v>438</v>
      </c>
      <c r="C110" s="45" t="s">
        <v>164</v>
      </c>
      <c r="D110" s="45" t="n">
        <v>45.368</v>
      </c>
      <c r="E110" s="45"/>
      <c r="F110" s="45" t="n">
        <v>45.688</v>
      </c>
    </row>
    <row r="111" customFormat="false" ht="16.5" hidden="false" customHeight="false" outlineLevel="0" collapsed="false">
      <c r="A111" s="45" t="s">
        <v>439</v>
      </c>
      <c r="B111" s="45" t="s">
        <v>440</v>
      </c>
      <c r="C111" s="45" t="s">
        <v>164</v>
      </c>
      <c r="D111" s="45" t="n">
        <v>81.45</v>
      </c>
      <c r="E111" s="45"/>
      <c r="F111" s="45" t="n">
        <v>81.886</v>
      </c>
    </row>
    <row r="112" customFormat="false" ht="16.5" hidden="false" customHeight="false" outlineLevel="0" collapsed="false">
      <c r="A112" s="45" t="s">
        <v>194</v>
      </c>
      <c r="B112" s="45" t="s">
        <v>195</v>
      </c>
      <c r="C112" s="45" t="s">
        <v>164</v>
      </c>
      <c r="D112" s="45" t="n">
        <v>4.254</v>
      </c>
      <c r="E112" s="45" t="n">
        <v>4254</v>
      </c>
      <c r="F112" s="45" t="n">
        <v>4.506</v>
      </c>
      <c r="G112" s="50" t="n">
        <v>4506</v>
      </c>
    </row>
    <row r="113" customFormat="false" ht="16.5" hidden="false" customHeight="false" outlineLevel="0" collapsed="false">
      <c r="A113" s="45" t="s">
        <v>441</v>
      </c>
      <c r="B113" s="45" t="s">
        <v>442</v>
      </c>
      <c r="C113" s="45" t="s">
        <v>164</v>
      </c>
      <c r="D113" s="45" t="n">
        <v>7.379</v>
      </c>
      <c r="E113" s="45"/>
      <c r="F113" s="45" t="n">
        <v>7.589</v>
      </c>
    </row>
    <row r="114" customFormat="false" ht="16.5" hidden="false" customHeight="false" outlineLevel="0" collapsed="false">
      <c r="A114" s="45" t="s">
        <v>196</v>
      </c>
      <c r="B114" s="45" t="s">
        <v>197</v>
      </c>
      <c r="C114" s="45" t="s">
        <v>164</v>
      </c>
      <c r="D114" s="45" t="n">
        <v>146.261</v>
      </c>
      <c r="E114" s="45" t="n">
        <v>146261</v>
      </c>
      <c r="F114" s="45" t="n">
        <v>180.519</v>
      </c>
      <c r="G114" s="50" t="n">
        <v>180519</v>
      </c>
    </row>
    <row r="115" customFormat="false" ht="16.5" hidden="false" customHeight="false" outlineLevel="0" collapsed="false">
      <c r="A115" s="45" t="s">
        <v>443</v>
      </c>
      <c r="B115" s="45" t="s">
        <v>444</v>
      </c>
      <c r="C115" s="45" t="s">
        <v>164</v>
      </c>
      <c r="D115" s="45" t="n">
        <v>51.818</v>
      </c>
      <c r="E115" s="45"/>
      <c r="F115" s="45" t="n">
        <v>51.861</v>
      </c>
    </row>
    <row r="116" customFormat="false" ht="16.5" hidden="false" customHeight="false" outlineLevel="0" collapsed="false">
      <c r="A116" s="45" t="s">
        <v>445</v>
      </c>
      <c r="B116" s="45" t="s">
        <v>446</v>
      </c>
      <c r="C116" s="45" t="s">
        <v>179</v>
      </c>
      <c r="D116" s="45" t="n">
        <v>37.702</v>
      </c>
      <c r="E116" s="45"/>
      <c r="F116" s="45" t="n">
        <v>38.085</v>
      </c>
    </row>
    <row r="117" customFormat="false" ht="16.5" hidden="false" customHeight="false" outlineLevel="0" collapsed="false">
      <c r="A117" s="45" t="s">
        <v>198</v>
      </c>
      <c r="B117" s="45" t="s">
        <v>199</v>
      </c>
      <c r="C117" s="45" t="s">
        <v>164</v>
      </c>
      <c r="D117" s="45" t="n">
        <v>20.778</v>
      </c>
      <c r="E117" s="45" t="n">
        <v>20778</v>
      </c>
      <c r="F117" s="45" t="n">
        <v>19.806</v>
      </c>
      <c r="G117" s="50" t="n">
        <v>19806</v>
      </c>
    </row>
    <row r="118" customFormat="false" ht="16.5" hidden="false" customHeight="false" outlineLevel="0" collapsed="false">
      <c r="A118" s="45" t="s">
        <v>447</v>
      </c>
      <c r="B118" s="45" t="s">
        <v>448</v>
      </c>
      <c r="C118" s="45" t="s">
        <v>164</v>
      </c>
      <c r="D118" s="45" t="n">
        <v>18.504</v>
      </c>
      <c r="E118" s="45"/>
      <c r="F118" s="45" t="n">
        <v>17.671</v>
      </c>
    </row>
    <row r="119" customFormat="false" ht="16.5" hidden="false" customHeight="false" outlineLevel="0" collapsed="false">
      <c r="A119" s="45" t="s">
        <v>449</v>
      </c>
      <c r="B119" s="45" t="s">
        <v>450</v>
      </c>
      <c r="C119" s="45" t="s">
        <v>179</v>
      </c>
      <c r="D119" s="45" t="n">
        <v>111.832</v>
      </c>
      <c r="E119" s="45"/>
      <c r="F119" s="45" t="n">
        <v>112.62</v>
      </c>
    </row>
    <row r="120" customFormat="false" ht="16.5" hidden="false" customHeight="false" outlineLevel="0" collapsed="false">
      <c r="A120" s="45" t="s">
        <v>451</v>
      </c>
      <c r="B120" s="45" t="s">
        <v>452</v>
      </c>
      <c r="C120" s="45" t="s">
        <v>179</v>
      </c>
      <c r="D120" s="45" t="n">
        <v>29.942</v>
      </c>
      <c r="E120" s="45"/>
      <c r="F120" s="45" t="n">
        <v>30.829</v>
      </c>
    </row>
    <row r="121" customFormat="false" ht="16.5" hidden="false" customHeight="false" outlineLevel="0" collapsed="false">
      <c r="A121" s="45" t="s">
        <v>453</v>
      </c>
      <c r="B121" s="45" t="s">
        <v>454</v>
      </c>
      <c r="C121" s="45" t="s">
        <v>179</v>
      </c>
      <c r="D121" s="45" t="n">
        <v>31.006</v>
      </c>
      <c r="E121" s="45"/>
      <c r="F121" s="45" t="n">
        <v>31.38</v>
      </c>
    </row>
    <row r="122" customFormat="false" ht="16.5" hidden="false" customHeight="false" outlineLevel="0" collapsed="false">
      <c r="A122" s="45" t="s">
        <v>455</v>
      </c>
      <c r="B122" s="45" t="s">
        <v>456</v>
      </c>
      <c r="C122" s="45" t="s">
        <v>164</v>
      </c>
      <c r="D122" s="45" t="n">
        <v>52.341</v>
      </c>
      <c r="E122" s="45"/>
      <c r="F122" s="45" t="n">
        <v>52.795</v>
      </c>
    </row>
    <row r="123" customFormat="false" ht="16.5" hidden="false" customHeight="false" outlineLevel="0" collapsed="false">
      <c r="A123" s="45" t="s">
        <v>457</v>
      </c>
      <c r="B123" s="45" t="s">
        <v>458</v>
      </c>
      <c r="C123" s="45" t="s">
        <v>164</v>
      </c>
      <c r="D123" s="45" t="n">
        <v>237.873</v>
      </c>
      <c r="E123" s="45"/>
      <c r="F123" s="45" t="n">
        <v>240.859</v>
      </c>
    </row>
    <row r="124" customFormat="false" ht="16.5" hidden="false" customHeight="false" outlineLevel="0" collapsed="false">
      <c r="A124" s="45" t="s">
        <v>459</v>
      </c>
      <c r="B124" s="45" t="s">
        <v>460</v>
      </c>
      <c r="C124" s="45" t="s">
        <v>164</v>
      </c>
      <c r="D124" s="45" t="n">
        <v>441.083</v>
      </c>
      <c r="E124" s="45"/>
      <c r="F124" s="45" t="n">
        <v>427.438</v>
      </c>
    </row>
    <row r="125" customFormat="false" ht="16.5" hidden="false" customHeight="false" outlineLevel="0" collapsed="false">
      <c r="A125" s="45" t="s">
        <v>461</v>
      </c>
      <c r="B125" s="45" t="s">
        <v>462</v>
      </c>
      <c r="C125" s="45" t="s">
        <v>164</v>
      </c>
      <c r="D125" s="45" t="n">
        <v>717.339</v>
      </c>
      <c r="E125" s="45"/>
      <c r="F125" s="45" t="n">
        <v>722.815</v>
      </c>
    </row>
    <row r="126" customFormat="false" ht="16.5" hidden="false" customHeight="false" outlineLevel="0" collapsed="false">
      <c r="A126" s="45" t="s">
        <v>463</v>
      </c>
      <c r="B126" s="45" t="s">
        <v>464</v>
      </c>
      <c r="C126" s="45" t="s">
        <v>164</v>
      </c>
      <c r="D126" s="45" t="n">
        <v>220.978</v>
      </c>
      <c r="E126" s="45"/>
      <c r="F126" s="45" t="n">
        <v>223.658</v>
      </c>
    </row>
    <row r="127" customFormat="false" ht="16.5" hidden="false" customHeight="false" outlineLevel="0" collapsed="false">
      <c r="A127" s="45" t="s">
        <v>465</v>
      </c>
      <c r="B127" s="45" t="s">
        <v>466</v>
      </c>
      <c r="C127" s="45" t="s">
        <v>164</v>
      </c>
      <c r="D127" s="45" t="n">
        <v>42.832</v>
      </c>
      <c r="E127" s="45"/>
      <c r="F127" s="45" t="n">
        <v>45.778</v>
      </c>
    </row>
    <row r="128" customFormat="false" ht="16.5" hidden="false" customHeight="false" outlineLevel="0" collapsed="false">
      <c r="A128" s="45" t="s">
        <v>467</v>
      </c>
      <c r="B128" s="45" t="s">
        <v>468</v>
      </c>
      <c r="C128" s="45" t="s">
        <v>469</v>
      </c>
      <c r="D128" s="45" t="n">
        <v>5.512</v>
      </c>
      <c r="E128" s="45"/>
      <c r="F128" s="45" t="n">
        <v>5.637</v>
      </c>
    </row>
    <row r="129" customFormat="false" ht="16.5" hidden="false" customHeight="false" outlineLevel="0" collapsed="false">
      <c r="A129" s="45" t="s">
        <v>470</v>
      </c>
      <c r="B129" s="45" t="s">
        <v>471</v>
      </c>
      <c r="C129" s="45" t="s">
        <v>179</v>
      </c>
      <c r="D129" s="45" t="n">
        <v>43.223</v>
      </c>
      <c r="E129" s="45"/>
      <c r="F129" s="45" t="n">
        <v>48.23</v>
      </c>
    </row>
    <row r="130" customFormat="false" ht="16.5" hidden="false" customHeight="false" outlineLevel="0" collapsed="false">
      <c r="A130" s="45" t="s">
        <v>472</v>
      </c>
      <c r="B130" s="45" t="s">
        <v>473</v>
      </c>
      <c r="C130" s="45" t="s">
        <v>164</v>
      </c>
      <c r="D130" s="45" t="n">
        <v>28.683</v>
      </c>
      <c r="E130" s="45"/>
      <c r="F130" s="45" t="n">
        <v>28.908</v>
      </c>
    </row>
    <row r="131" customFormat="false" ht="16.5" hidden="false" customHeight="false" outlineLevel="0" collapsed="false">
      <c r="A131" s="45" t="s">
        <v>474</v>
      </c>
      <c r="B131" s="45" t="s">
        <v>475</v>
      </c>
      <c r="C131" s="45" t="s">
        <v>164</v>
      </c>
      <c r="D131" s="45" t="n">
        <v>19.303</v>
      </c>
      <c r="E131" s="45"/>
      <c r="F131" s="45" t="n">
        <v>22.23</v>
      </c>
    </row>
    <row r="132" customFormat="false" ht="16.5" hidden="false" customHeight="false" outlineLevel="0" collapsed="false">
      <c r="A132" s="45" t="s">
        <v>476</v>
      </c>
      <c r="B132" s="45" t="s">
        <v>477</v>
      </c>
      <c r="C132" s="45" t="s">
        <v>164</v>
      </c>
      <c r="D132" s="45" t="n">
        <v>62.065</v>
      </c>
      <c r="E132" s="45"/>
      <c r="F132" s="45" t="n">
        <v>63.082</v>
      </c>
    </row>
    <row r="133" customFormat="false" ht="16.5" hidden="false" customHeight="false" outlineLevel="0" collapsed="false">
      <c r="A133" s="45" t="s">
        <v>478</v>
      </c>
      <c r="B133" s="45" t="s">
        <v>479</v>
      </c>
      <c r="C133" s="45" t="s">
        <v>164</v>
      </c>
      <c r="D133" s="45" t="n">
        <v>86.761</v>
      </c>
      <c r="E133" s="45"/>
      <c r="F133" s="45" t="n">
        <v>89.212</v>
      </c>
    </row>
    <row r="134" customFormat="false" ht="16.5" hidden="false" customHeight="false" outlineLevel="0" collapsed="false">
      <c r="A134" s="45" t="s">
        <v>480</v>
      </c>
      <c r="B134" s="45" t="s">
        <v>481</v>
      </c>
      <c r="C134" s="45" t="s">
        <v>164</v>
      </c>
      <c r="D134" s="45" t="n">
        <v>51.572</v>
      </c>
      <c r="E134" s="45"/>
      <c r="F134" s="45" t="n">
        <v>53.951</v>
      </c>
    </row>
    <row r="135" customFormat="false" ht="16.5" hidden="false" customHeight="false" outlineLevel="0" collapsed="false">
      <c r="A135" s="45" t="s">
        <v>482</v>
      </c>
      <c r="B135" s="45" t="s">
        <v>483</v>
      </c>
      <c r="C135" s="45" t="s">
        <v>164</v>
      </c>
      <c r="D135" s="45" t="n">
        <v>74.935</v>
      </c>
      <c r="E135" s="45"/>
      <c r="F135" s="45" t="n">
        <v>72.793</v>
      </c>
    </row>
    <row r="136" customFormat="false" ht="16.5" hidden="false" customHeight="false" outlineLevel="0" collapsed="false">
      <c r="A136" s="45" t="s">
        <v>484</v>
      </c>
      <c r="B136" s="45" t="s">
        <v>485</v>
      </c>
      <c r="C136" s="45" t="s">
        <v>164</v>
      </c>
      <c r="D136" s="45" t="n">
        <v>70.813</v>
      </c>
      <c r="E136" s="45"/>
      <c r="F136" s="45" t="n">
        <v>71.282</v>
      </c>
    </row>
    <row r="137" customFormat="false" ht="16.5" hidden="false" customHeight="false" outlineLevel="0" collapsed="false">
      <c r="A137" s="45" t="s">
        <v>486</v>
      </c>
      <c r="B137" s="45" t="s">
        <v>487</v>
      </c>
      <c r="C137" s="45" t="s">
        <v>164</v>
      </c>
      <c r="D137" s="45" t="n">
        <v>123.732</v>
      </c>
      <c r="E137" s="45"/>
      <c r="F137" s="45" t="n">
        <v>136.955</v>
      </c>
    </row>
    <row r="138" customFormat="false" ht="16.5" hidden="false" customHeight="false" outlineLevel="0" collapsed="false">
      <c r="A138" s="45" t="s">
        <v>488</v>
      </c>
      <c r="B138" s="45" t="s">
        <v>489</v>
      </c>
      <c r="C138" s="45" t="s">
        <v>164</v>
      </c>
      <c r="D138" s="45" t="n">
        <v>136.066</v>
      </c>
      <c r="E138" s="45"/>
      <c r="F138" s="45" t="n">
        <v>138.311</v>
      </c>
    </row>
    <row r="139" customFormat="false" ht="16.5" hidden="false" customHeight="false" outlineLevel="0" collapsed="false">
      <c r="A139" s="45" t="s">
        <v>490</v>
      </c>
      <c r="B139" s="45" t="s">
        <v>491</v>
      </c>
      <c r="C139" s="45" t="s">
        <v>164</v>
      </c>
      <c r="D139" s="45" t="n">
        <v>125.298</v>
      </c>
      <c r="E139" s="45"/>
      <c r="F139" s="45" t="n">
        <v>127.854</v>
      </c>
    </row>
    <row r="140" customFormat="false" ht="16.5" hidden="false" customHeight="false" outlineLevel="0" collapsed="false">
      <c r="A140" s="45" t="s">
        <v>492</v>
      </c>
      <c r="B140" s="45" t="s">
        <v>493</v>
      </c>
      <c r="C140" s="45" t="s">
        <v>164</v>
      </c>
      <c r="D140" s="45" t="n">
        <v>118.922</v>
      </c>
      <c r="E140" s="45"/>
      <c r="F140" s="45" t="n">
        <v>125.093</v>
      </c>
    </row>
    <row r="141" customFormat="false" ht="16.5" hidden="false" customHeight="false" outlineLevel="0" collapsed="false">
      <c r="A141" s="45" t="s">
        <v>494</v>
      </c>
      <c r="B141" s="45" t="s">
        <v>495</v>
      </c>
      <c r="C141" s="45" t="s">
        <v>164</v>
      </c>
      <c r="D141" s="45" t="n">
        <v>118.566</v>
      </c>
      <c r="E141" s="45"/>
      <c r="F141" s="45" t="n">
        <v>127.234</v>
      </c>
    </row>
    <row r="142" customFormat="false" ht="16.5" hidden="false" customHeight="false" outlineLevel="0" collapsed="false">
      <c r="A142" s="45" t="s">
        <v>496</v>
      </c>
      <c r="B142" s="45" t="s">
        <v>497</v>
      </c>
      <c r="C142" s="45" t="s">
        <v>164</v>
      </c>
      <c r="D142" s="45" t="n">
        <v>193.037</v>
      </c>
      <c r="E142" s="45"/>
      <c r="F142" s="45" t="n">
        <v>209.533</v>
      </c>
    </row>
    <row r="143" customFormat="false" ht="16.5" hidden="false" customHeight="false" outlineLevel="0" collapsed="false">
      <c r="A143" s="45" t="s">
        <v>498</v>
      </c>
      <c r="B143" s="45" t="s">
        <v>499</v>
      </c>
      <c r="C143" s="45" t="s">
        <v>164</v>
      </c>
      <c r="D143" s="45" t="n">
        <v>87.734</v>
      </c>
      <c r="E143" s="45"/>
      <c r="F143" s="45" t="n">
        <v>95.92</v>
      </c>
    </row>
    <row r="144" customFormat="false" ht="16.5" hidden="false" customHeight="false" outlineLevel="0" collapsed="false">
      <c r="A144" s="45" t="s">
        <v>500</v>
      </c>
      <c r="B144" s="45" t="s">
        <v>501</v>
      </c>
      <c r="C144" s="45" t="s">
        <v>164</v>
      </c>
      <c r="D144" s="45" t="n">
        <v>284.089</v>
      </c>
      <c r="E144" s="45"/>
      <c r="F144" s="45" t="n">
        <v>285.223</v>
      </c>
    </row>
    <row r="145" customFormat="false" ht="16.5" hidden="false" customHeight="false" outlineLevel="0" collapsed="false">
      <c r="A145" s="45" t="s">
        <v>502</v>
      </c>
      <c r="B145" s="45" t="s">
        <v>503</v>
      </c>
      <c r="C145" s="45" t="s">
        <v>164</v>
      </c>
      <c r="D145" s="45" t="n">
        <v>11.428</v>
      </c>
      <c r="E145" s="45"/>
      <c r="F145" s="45" t="n">
        <v>12.215</v>
      </c>
    </row>
    <row r="146" customFormat="false" ht="16.5" hidden="false" customHeight="false" outlineLevel="0" collapsed="false">
      <c r="A146" s="45" t="s">
        <v>504</v>
      </c>
      <c r="B146" s="45" t="s">
        <v>505</v>
      </c>
      <c r="C146" s="45" t="s">
        <v>506</v>
      </c>
      <c r="D146" s="45" t="n">
        <v>25.344</v>
      </c>
      <c r="E146" s="45"/>
      <c r="F146" s="45" t="n">
        <v>27.066</v>
      </c>
    </row>
    <row r="147" customFormat="false" ht="16.5" hidden="false" customHeight="false" outlineLevel="0" collapsed="false">
      <c r="A147" s="45" t="s">
        <v>507</v>
      </c>
      <c r="B147" s="45" t="s">
        <v>508</v>
      </c>
      <c r="C147" s="45" t="s">
        <v>509</v>
      </c>
      <c r="D147" s="45" t="n">
        <v>23.638</v>
      </c>
      <c r="E147" s="45"/>
      <c r="F147" s="45" t="n">
        <v>24.473</v>
      </c>
    </row>
    <row r="148" customFormat="false" ht="16.5" hidden="false" customHeight="false" outlineLevel="0" collapsed="false">
      <c r="A148" s="45" t="s">
        <v>510</v>
      </c>
      <c r="B148" s="45" t="s">
        <v>511</v>
      </c>
      <c r="C148" s="45" t="s">
        <v>512</v>
      </c>
      <c r="D148" s="45" t="n">
        <v>10.864</v>
      </c>
      <c r="E148" s="45"/>
      <c r="F148" s="45" t="n">
        <v>12.134</v>
      </c>
    </row>
    <row r="149" customFormat="false" ht="16.5" hidden="false" customHeight="false" outlineLevel="0" collapsed="false">
      <c r="A149" s="45" t="s">
        <v>513</v>
      </c>
      <c r="B149" s="45" t="s">
        <v>514</v>
      </c>
      <c r="C149" s="45" t="s">
        <v>179</v>
      </c>
      <c r="D149" s="45" t="n">
        <v>49.193</v>
      </c>
      <c r="E149" s="45"/>
      <c r="F149" s="45" t="n">
        <v>52.288</v>
      </c>
    </row>
    <row r="150" customFormat="false" ht="16.5" hidden="false" customHeight="false" outlineLevel="0" collapsed="false">
      <c r="A150" s="45" t="s">
        <v>515</v>
      </c>
      <c r="B150" s="45" t="s">
        <v>516</v>
      </c>
      <c r="C150" s="45" t="s">
        <v>179</v>
      </c>
      <c r="D150" s="45" t="n">
        <v>46.826</v>
      </c>
      <c r="E150" s="45"/>
      <c r="F150" s="45" t="n">
        <v>51.938</v>
      </c>
    </row>
    <row r="151" customFormat="false" ht="16.5" hidden="false" customHeight="false" outlineLevel="0" collapsed="false">
      <c r="A151" s="45" t="s">
        <v>517</v>
      </c>
      <c r="B151" s="45" t="s">
        <v>518</v>
      </c>
      <c r="C151" s="45" t="s">
        <v>179</v>
      </c>
      <c r="D151" s="45" t="n">
        <v>16.688</v>
      </c>
      <c r="E151" s="45"/>
      <c r="F151" s="45" t="n">
        <v>17.289</v>
      </c>
    </row>
    <row r="152" customFormat="false" ht="16.5" hidden="false" customHeight="false" outlineLevel="0" collapsed="false">
      <c r="A152" s="45" t="s">
        <v>519</v>
      </c>
      <c r="B152" s="45" t="s">
        <v>520</v>
      </c>
      <c r="C152" s="45" t="s">
        <v>512</v>
      </c>
      <c r="D152" s="45" t="n">
        <v>9.545</v>
      </c>
      <c r="E152" s="45"/>
      <c r="F152" s="45" t="n">
        <v>10.053</v>
      </c>
    </row>
    <row r="153" customFormat="false" ht="16.5" hidden="false" customHeight="false" outlineLevel="0" collapsed="false">
      <c r="A153" s="45" t="s">
        <v>200</v>
      </c>
      <c r="B153" s="45" t="s">
        <v>201</v>
      </c>
      <c r="C153" s="45" t="s">
        <v>179</v>
      </c>
      <c r="D153" s="45" t="n">
        <v>13.047</v>
      </c>
      <c r="E153" s="45" t="n">
        <v>13047</v>
      </c>
      <c r="F153" s="45" t="n">
        <v>13.047</v>
      </c>
      <c r="G153" s="50" t="n">
        <v>13047</v>
      </c>
    </row>
    <row r="154" customFormat="false" ht="16.5" hidden="false" customHeight="false" outlineLevel="0" collapsed="false">
      <c r="A154" s="45" t="s">
        <v>521</v>
      </c>
      <c r="B154" s="45" t="s">
        <v>522</v>
      </c>
      <c r="C154" s="45" t="s">
        <v>179</v>
      </c>
      <c r="D154" s="45" t="n">
        <v>18.314</v>
      </c>
      <c r="E154" s="45"/>
      <c r="F154" s="45" t="n">
        <v>18.093</v>
      </c>
    </row>
    <row r="155" customFormat="false" ht="16.5" hidden="false" customHeight="false" outlineLevel="0" collapsed="false">
      <c r="A155" s="45" t="s">
        <v>202</v>
      </c>
      <c r="B155" s="45" t="s">
        <v>203</v>
      </c>
      <c r="C155" s="45" t="s">
        <v>179</v>
      </c>
      <c r="D155" s="45" t="n">
        <v>24.837</v>
      </c>
      <c r="E155" s="45" t="n">
        <v>24837</v>
      </c>
      <c r="F155" s="45" t="n">
        <v>24.82</v>
      </c>
      <c r="G155" s="50" t="n">
        <v>24820</v>
      </c>
    </row>
    <row r="156" customFormat="false" ht="16.5" hidden="false" customHeight="false" outlineLevel="0" collapsed="false">
      <c r="A156" s="45" t="s">
        <v>523</v>
      </c>
      <c r="B156" s="45" t="s">
        <v>524</v>
      </c>
      <c r="C156" s="45" t="s">
        <v>179</v>
      </c>
      <c r="D156" s="45" t="n">
        <v>21.985</v>
      </c>
      <c r="E156" s="45"/>
      <c r="F156" s="45" t="n">
        <v>23.287</v>
      </c>
    </row>
    <row r="157" customFormat="false" ht="16.5" hidden="false" customHeight="false" outlineLevel="0" collapsed="false">
      <c r="A157" s="45" t="s">
        <v>525</v>
      </c>
      <c r="B157" s="45" t="s">
        <v>526</v>
      </c>
      <c r="C157" s="45" t="s">
        <v>179</v>
      </c>
      <c r="D157" s="45" t="n">
        <v>27.001</v>
      </c>
      <c r="E157" s="45"/>
      <c r="F157" s="45" t="n">
        <v>27.42</v>
      </c>
    </row>
    <row r="158" customFormat="false" ht="16.5" hidden="false" customHeight="false" outlineLevel="0" collapsed="false">
      <c r="A158" s="45" t="s">
        <v>527</v>
      </c>
      <c r="B158" s="45" t="s">
        <v>528</v>
      </c>
      <c r="C158" s="45" t="s">
        <v>179</v>
      </c>
      <c r="D158" s="45" t="n">
        <v>32.305</v>
      </c>
      <c r="E158" s="45"/>
      <c r="F158" s="45" t="n">
        <v>33.266</v>
      </c>
    </row>
    <row r="159" customFormat="false" ht="16.5" hidden="false" customHeight="false" outlineLevel="0" collapsed="false">
      <c r="A159" s="45" t="s">
        <v>529</v>
      </c>
      <c r="B159" s="45" t="s">
        <v>530</v>
      </c>
      <c r="C159" s="45" t="s">
        <v>179</v>
      </c>
      <c r="D159" s="45" t="n">
        <v>434.692</v>
      </c>
      <c r="E159" s="45"/>
      <c r="F159" s="45" t="n">
        <v>439.19</v>
      </c>
    </row>
    <row r="160" customFormat="false" ht="16.5" hidden="false" customHeight="false" outlineLevel="0" collapsed="false">
      <c r="A160" s="45" t="s">
        <v>531</v>
      </c>
      <c r="B160" s="45" t="s">
        <v>532</v>
      </c>
      <c r="C160" s="45" t="s">
        <v>179</v>
      </c>
      <c r="D160" s="45" t="n">
        <v>99.911</v>
      </c>
      <c r="E160" s="45"/>
      <c r="F160" s="45" t="n">
        <v>101.13</v>
      </c>
    </row>
    <row r="161" customFormat="false" ht="16.5" hidden="false" customHeight="false" outlineLevel="0" collapsed="false">
      <c r="A161" s="45" t="s">
        <v>533</v>
      </c>
      <c r="B161" s="45" t="s">
        <v>534</v>
      </c>
      <c r="C161" s="45" t="s">
        <v>179</v>
      </c>
      <c r="D161" s="45" t="n">
        <v>18.08</v>
      </c>
      <c r="E161" s="45"/>
      <c r="F161" s="45" t="n">
        <v>18.822</v>
      </c>
    </row>
    <row r="162" customFormat="false" ht="16.5" hidden="false" customHeight="false" outlineLevel="0" collapsed="false">
      <c r="A162" s="45" t="s">
        <v>535</v>
      </c>
      <c r="B162" s="45" t="s">
        <v>536</v>
      </c>
      <c r="C162" s="45" t="s">
        <v>179</v>
      </c>
      <c r="D162" s="45" t="n">
        <v>72.538</v>
      </c>
      <c r="E162" s="45"/>
      <c r="F162" s="45" t="n">
        <v>76.169</v>
      </c>
    </row>
    <row r="163" customFormat="false" ht="16.5" hidden="false" customHeight="false" outlineLevel="0" collapsed="false">
      <c r="A163" s="45" t="s">
        <v>537</v>
      </c>
      <c r="B163" s="45" t="s">
        <v>538</v>
      </c>
      <c r="C163" s="45" t="s">
        <v>179</v>
      </c>
      <c r="D163" s="45" t="n">
        <v>283.452</v>
      </c>
      <c r="E163" s="45"/>
      <c r="F163" s="45" t="n">
        <v>284.167</v>
      </c>
    </row>
    <row r="164" customFormat="false" ht="16.5" hidden="false" customHeight="false" outlineLevel="0" collapsed="false">
      <c r="A164" s="45" t="s">
        <v>539</v>
      </c>
      <c r="B164" s="45" t="s">
        <v>540</v>
      </c>
      <c r="C164" s="45" t="s">
        <v>179</v>
      </c>
      <c r="D164" s="45" t="n">
        <v>19.176</v>
      </c>
      <c r="E164" s="45"/>
      <c r="F164" s="45" t="n">
        <v>19.776</v>
      </c>
    </row>
    <row r="165" customFormat="false" ht="16.5" hidden="false" customHeight="false" outlineLevel="0" collapsed="false">
      <c r="A165" s="45" t="s">
        <v>541</v>
      </c>
      <c r="B165" s="45" t="s">
        <v>542</v>
      </c>
      <c r="C165" s="45" t="s">
        <v>179</v>
      </c>
      <c r="D165" s="45" t="n">
        <v>30.635</v>
      </c>
      <c r="E165" s="45"/>
      <c r="F165" s="45" t="n">
        <v>31.998</v>
      </c>
    </row>
    <row r="166" customFormat="false" ht="16.5" hidden="false" customHeight="false" outlineLevel="0" collapsed="false">
      <c r="A166" s="45" t="s">
        <v>204</v>
      </c>
      <c r="B166" s="45" t="s">
        <v>205</v>
      </c>
      <c r="C166" s="45" t="s">
        <v>179</v>
      </c>
      <c r="D166" s="45" t="n">
        <v>47.746</v>
      </c>
      <c r="E166" s="45" t="n">
        <v>47746</v>
      </c>
      <c r="F166" s="45" t="n">
        <v>46.296</v>
      </c>
      <c r="G166" s="50" t="n">
        <v>46296</v>
      </c>
    </row>
    <row r="167" customFormat="false" ht="16.5" hidden="false" customHeight="false" outlineLevel="0" collapsed="false">
      <c r="A167" s="45" t="s">
        <v>543</v>
      </c>
      <c r="B167" s="45" t="s">
        <v>544</v>
      </c>
      <c r="C167" s="45" t="s">
        <v>179</v>
      </c>
      <c r="D167" s="45" t="n">
        <v>37.138</v>
      </c>
      <c r="E167" s="45"/>
      <c r="F167" s="45" t="n">
        <v>39.152</v>
      </c>
    </row>
    <row r="168" customFormat="false" ht="16.5" hidden="false" customHeight="false" outlineLevel="0" collapsed="false">
      <c r="A168" s="45" t="s">
        <v>545</v>
      </c>
      <c r="B168" s="45" t="s">
        <v>546</v>
      </c>
      <c r="C168" s="45" t="s">
        <v>179</v>
      </c>
      <c r="D168" s="45" t="n">
        <v>52.035</v>
      </c>
      <c r="E168" s="45"/>
      <c r="F168" s="45" t="n">
        <v>53.275</v>
      </c>
    </row>
    <row r="169" customFormat="false" ht="16.5" hidden="false" customHeight="false" outlineLevel="0" collapsed="false">
      <c r="A169" s="45" t="s">
        <v>547</v>
      </c>
      <c r="B169" s="45" t="s">
        <v>548</v>
      </c>
      <c r="C169" s="45" t="s">
        <v>549</v>
      </c>
      <c r="D169" s="45" t="n">
        <v>24.361</v>
      </c>
      <c r="E169" s="45"/>
      <c r="F169" s="45" t="n">
        <v>25.766</v>
      </c>
    </row>
    <row r="170" customFormat="false" ht="16.5" hidden="false" customHeight="false" outlineLevel="0" collapsed="false">
      <c r="A170" s="45" t="s">
        <v>550</v>
      </c>
      <c r="B170" s="45" t="s">
        <v>551</v>
      </c>
      <c r="C170" s="45" t="s">
        <v>549</v>
      </c>
      <c r="D170" s="45" t="n">
        <v>18.151</v>
      </c>
      <c r="E170" s="45"/>
      <c r="F170" s="45" t="n">
        <v>19.089</v>
      </c>
    </row>
    <row r="171" customFormat="false" ht="16.5" hidden="false" customHeight="false" outlineLevel="0" collapsed="false">
      <c r="A171" s="45" t="s">
        <v>552</v>
      </c>
      <c r="B171" s="45" t="s">
        <v>553</v>
      </c>
      <c r="C171" s="45" t="s">
        <v>164</v>
      </c>
      <c r="D171" s="45" t="n">
        <v>116.845</v>
      </c>
      <c r="E171" s="45"/>
      <c r="F171" s="45" t="n">
        <v>121.162</v>
      </c>
    </row>
    <row r="172" customFormat="false" ht="16.5" hidden="false" customHeight="false" outlineLevel="0" collapsed="false">
      <c r="A172" s="45" t="s">
        <v>554</v>
      </c>
      <c r="B172" s="45" t="s">
        <v>555</v>
      </c>
      <c r="C172" s="45" t="s">
        <v>556</v>
      </c>
      <c r="D172" s="45" t="n">
        <v>76.336</v>
      </c>
      <c r="E172" s="45"/>
      <c r="F172" s="45" t="n">
        <v>78.561</v>
      </c>
    </row>
    <row r="173" customFormat="false" ht="16.5" hidden="false" customHeight="false" outlineLevel="0" collapsed="false">
      <c r="A173" s="45" t="s">
        <v>557</v>
      </c>
      <c r="B173" s="45" t="s">
        <v>558</v>
      </c>
      <c r="C173" s="45" t="s">
        <v>556</v>
      </c>
      <c r="D173" s="45" t="n">
        <v>142.625</v>
      </c>
      <c r="E173" s="45"/>
      <c r="F173" s="45" t="n">
        <v>145.558</v>
      </c>
    </row>
    <row r="174" customFormat="false" ht="16.5" hidden="false" customHeight="false" outlineLevel="0" collapsed="false">
      <c r="A174" s="45" t="s">
        <v>559</v>
      </c>
      <c r="B174" s="45" t="s">
        <v>560</v>
      </c>
      <c r="C174" s="45" t="s">
        <v>556</v>
      </c>
      <c r="D174" s="45" t="n">
        <v>141.648</v>
      </c>
      <c r="E174" s="45"/>
      <c r="F174" s="45" t="n">
        <v>144.552</v>
      </c>
    </row>
    <row r="175" customFormat="false" ht="16.5" hidden="false" customHeight="false" outlineLevel="0" collapsed="false">
      <c r="A175" s="45" t="s">
        <v>561</v>
      </c>
      <c r="B175" s="45" t="s">
        <v>562</v>
      </c>
      <c r="C175" s="45" t="s">
        <v>556</v>
      </c>
      <c r="D175" s="45" t="n">
        <v>77.438</v>
      </c>
      <c r="E175" s="45"/>
      <c r="F175" s="45" t="n">
        <v>79.087</v>
      </c>
    </row>
    <row r="176" customFormat="false" ht="16.5" hidden="false" customHeight="false" outlineLevel="0" collapsed="false">
      <c r="A176" s="45" t="s">
        <v>563</v>
      </c>
      <c r="B176" s="45" t="s">
        <v>564</v>
      </c>
      <c r="C176" s="45" t="s">
        <v>565</v>
      </c>
      <c r="D176" s="45" t="s">
        <v>566</v>
      </c>
      <c r="E176" s="45"/>
      <c r="F176" s="45" t="s">
        <v>567</v>
      </c>
    </row>
    <row r="177" customFormat="false" ht="16.5" hidden="false" customHeight="false" outlineLevel="0" collapsed="false">
      <c r="A177" s="45" t="s">
        <v>568</v>
      </c>
      <c r="B177" s="45" t="s">
        <v>569</v>
      </c>
      <c r="C177" s="45" t="s">
        <v>208</v>
      </c>
      <c r="D177" s="45" t="n">
        <v>235.894</v>
      </c>
      <c r="E177" s="45"/>
      <c r="F177" s="45" t="n">
        <v>246.712</v>
      </c>
    </row>
    <row r="178" customFormat="false" ht="16.5" hidden="false" customHeight="false" outlineLevel="0" collapsed="false">
      <c r="A178" s="45" t="s">
        <v>570</v>
      </c>
      <c r="B178" s="45" t="s">
        <v>571</v>
      </c>
      <c r="C178" s="45" t="s">
        <v>208</v>
      </c>
      <c r="D178" s="45" t="n">
        <v>237.097</v>
      </c>
      <c r="E178" s="45"/>
      <c r="F178" s="45" t="n">
        <v>250.634</v>
      </c>
    </row>
    <row r="179" customFormat="false" ht="16.5" hidden="false" customHeight="false" outlineLevel="0" collapsed="false">
      <c r="A179" s="45" t="s">
        <v>572</v>
      </c>
      <c r="B179" s="45" t="s">
        <v>573</v>
      </c>
      <c r="C179" s="45" t="s">
        <v>208</v>
      </c>
      <c r="D179" s="45" t="n">
        <v>191.215</v>
      </c>
      <c r="E179" s="45"/>
      <c r="F179" s="45" t="n">
        <v>205.167</v>
      </c>
    </row>
    <row r="180" customFormat="false" ht="16.5" hidden="false" customHeight="false" outlineLevel="0" collapsed="false">
      <c r="A180" s="45" t="s">
        <v>206</v>
      </c>
      <c r="B180" s="45" t="s">
        <v>207</v>
      </c>
      <c r="C180" s="45" t="s">
        <v>208</v>
      </c>
      <c r="D180" s="45" t="n">
        <v>179.533</v>
      </c>
      <c r="E180" s="45" t="n">
        <v>179533</v>
      </c>
      <c r="F180" s="45" t="n">
        <v>186.094</v>
      </c>
      <c r="G180" s="50" t="n">
        <v>186094</v>
      </c>
    </row>
    <row r="181" customFormat="false" ht="16.5" hidden="false" customHeight="false" outlineLevel="0" collapsed="false">
      <c r="A181" s="45" t="s">
        <v>574</v>
      </c>
      <c r="B181" s="45" t="s">
        <v>575</v>
      </c>
      <c r="C181" s="45" t="s">
        <v>208</v>
      </c>
      <c r="D181" s="45" t="n">
        <v>177.485</v>
      </c>
      <c r="E181" s="45"/>
      <c r="F181" s="45" t="n">
        <v>188.477</v>
      </c>
    </row>
    <row r="182" customFormat="false" ht="16.5" hidden="false" customHeight="false" outlineLevel="0" collapsed="false">
      <c r="A182" s="45" t="s">
        <v>576</v>
      </c>
      <c r="B182" s="45" t="s">
        <v>577</v>
      </c>
      <c r="C182" s="45" t="s">
        <v>208</v>
      </c>
      <c r="D182" s="45" t="n">
        <v>133.557</v>
      </c>
      <c r="E182" s="45"/>
      <c r="F182" s="45" t="n">
        <v>142.624</v>
      </c>
    </row>
    <row r="183" customFormat="false" ht="16.5" hidden="false" customHeight="false" outlineLevel="0" collapsed="false">
      <c r="A183" s="45" t="s">
        <v>578</v>
      </c>
      <c r="B183" s="45" t="s">
        <v>579</v>
      </c>
      <c r="C183" s="45" t="s">
        <v>208</v>
      </c>
      <c r="D183" s="45" t="n">
        <v>210.922</v>
      </c>
      <c r="E183" s="45"/>
      <c r="F183" s="45" t="n">
        <v>222.065</v>
      </c>
    </row>
    <row r="184" customFormat="false" ht="16.5" hidden="false" customHeight="false" outlineLevel="0" collapsed="false">
      <c r="A184" s="45" t="s">
        <v>580</v>
      </c>
      <c r="B184" s="45" t="s">
        <v>581</v>
      </c>
      <c r="C184" s="45" t="s">
        <v>208</v>
      </c>
      <c r="D184" s="45" t="n">
        <v>176.585</v>
      </c>
      <c r="E184" s="45"/>
      <c r="F184" s="45" t="n">
        <v>184.338</v>
      </c>
    </row>
    <row r="185" customFormat="false" ht="16.5" hidden="false" customHeight="false" outlineLevel="0" collapsed="false">
      <c r="A185" s="45" t="s">
        <v>582</v>
      </c>
      <c r="B185" s="45" t="s">
        <v>583</v>
      </c>
      <c r="C185" s="45" t="s">
        <v>208</v>
      </c>
      <c r="D185" s="45" t="n">
        <v>104.478</v>
      </c>
      <c r="E185" s="45"/>
      <c r="F185" s="45" t="n">
        <v>115.542</v>
      </c>
    </row>
    <row r="186" customFormat="false" ht="16.5" hidden="false" customHeight="false" outlineLevel="0" collapsed="false">
      <c r="A186" s="45" t="s">
        <v>209</v>
      </c>
      <c r="B186" s="45" t="s">
        <v>210</v>
      </c>
      <c r="C186" s="45" t="s">
        <v>208</v>
      </c>
      <c r="D186" s="45" t="n">
        <v>216.953</v>
      </c>
      <c r="E186" s="45" t="n">
        <v>216953</v>
      </c>
      <c r="F186" s="45" t="n">
        <v>228.286</v>
      </c>
      <c r="G186" s="50" t="n">
        <v>228286</v>
      </c>
    </row>
    <row r="187" customFormat="false" ht="16.5" hidden="false" customHeight="false" outlineLevel="0" collapsed="false">
      <c r="A187" s="45" t="s">
        <v>584</v>
      </c>
      <c r="B187" s="45" t="s">
        <v>585</v>
      </c>
      <c r="C187" s="45" t="s">
        <v>208</v>
      </c>
      <c r="D187" s="45" t="n">
        <v>93.902</v>
      </c>
      <c r="E187" s="45"/>
      <c r="F187" s="45" t="n">
        <v>93.902</v>
      </c>
    </row>
    <row r="188" customFormat="false" ht="16.5" hidden="false" customHeight="false" outlineLevel="0" collapsed="false">
      <c r="A188" s="45" t="s">
        <v>586</v>
      </c>
      <c r="B188" s="45" t="s">
        <v>587</v>
      </c>
      <c r="C188" s="45" t="s">
        <v>208</v>
      </c>
      <c r="D188" s="45" t="n">
        <v>104.791</v>
      </c>
      <c r="E188" s="45"/>
      <c r="F188" s="45" t="n">
        <v>107.833</v>
      </c>
    </row>
    <row r="189" customFormat="false" ht="16.5" hidden="false" customHeight="false" outlineLevel="0" collapsed="false">
      <c r="A189" s="45" t="s">
        <v>588</v>
      </c>
      <c r="B189" s="45" t="s">
        <v>589</v>
      </c>
      <c r="C189" s="45" t="s">
        <v>590</v>
      </c>
      <c r="D189" s="45" t="n">
        <v>168.74</v>
      </c>
      <c r="E189" s="45"/>
      <c r="F189" s="45" t="n">
        <v>170.123</v>
      </c>
    </row>
    <row r="190" customFormat="false" ht="16.5" hidden="false" customHeight="false" outlineLevel="0" collapsed="false">
      <c r="A190" s="45" t="s">
        <v>591</v>
      </c>
      <c r="B190" s="45" t="s">
        <v>592</v>
      </c>
      <c r="C190" s="45" t="s">
        <v>208</v>
      </c>
      <c r="D190" s="45" t="n">
        <v>47.296</v>
      </c>
      <c r="E190" s="45"/>
      <c r="F190" s="45" t="n">
        <v>49.918</v>
      </c>
    </row>
    <row r="191" customFormat="false" ht="16.5" hidden="false" customHeight="false" outlineLevel="0" collapsed="false">
      <c r="A191" s="45" t="s">
        <v>593</v>
      </c>
      <c r="B191" s="45" t="s">
        <v>594</v>
      </c>
      <c r="C191" s="45" t="s">
        <v>208</v>
      </c>
      <c r="D191" s="45" t="n">
        <v>32.331</v>
      </c>
      <c r="E191" s="45"/>
      <c r="F191" s="45" t="n">
        <v>37.688</v>
      </c>
    </row>
    <row r="192" customFormat="false" ht="16.5" hidden="false" customHeight="false" outlineLevel="0" collapsed="false">
      <c r="A192" s="45" t="s">
        <v>595</v>
      </c>
      <c r="B192" s="45" t="s">
        <v>596</v>
      </c>
      <c r="C192" s="45" t="s">
        <v>208</v>
      </c>
      <c r="D192" s="45" t="n">
        <v>30.876</v>
      </c>
      <c r="E192" s="45"/>
      <c r="F192" s="45" t="n">
        <v>32.706</v>
      </c>
    </row>
    <row r="193" customFormat="false" ht="16.5" hidden="false" customHeight="false" outlineLevel="0" collapsed="false">
      <c r="A193" s="45" t="s">
        <v>597</v>
      </c>
      <c r="B193" s="45" t="s">
        <v>598</v>
      </c>
      <c r="C193" s="45" t="s">
        <v>208</v>
      </c>
      <c r="D193" s="45" t="n">
        <v>50.344</v>
      </c>
      <c r="E193" s="45"/>
      <c r="F193" s="45" t="n">
        <v>51.94</v>
      </c>
    </row>
    <row r="194" customFormat="false" ht="16.5" hidden="false" customHeight="false" outlineLevel="0" collapsed="false">
      <c r="A194" s="45" t="s">
        <v>599</v>
      </c>
      <c r="B194" s="45" t="s">
        <v>600</v>
      </c>
      <c r="C194" s="45" t="s">
        <v>208</v>
      </c>
      <c r="D194" s="45" t="n">
        <v>115.716</v>
      </c>
      <c r="E194" s="45"/>
      <c r="F194" s="45" t="n">
        <v>113.12</v>
      </c>
    </row>
    <row r="195" customFormat="false" ht="16.5" hidden="false" customHeight="false" outlineLevel="0" collapsed="false">
      <c r="A195" s="45" t="s">
        <v>601</v>
      </c>
      <c r="B195" s="45" t="s">
        <v>602</v>
      </c>
      <c r="C195" s="45" t="s">
        <v>208</v>
      </c>
      <c r="D195" s="45" t="n">
        <v>101.497</v>
      </c>
      <c r="E195" s="45"/>
      <c r="F195" s="45" t="n">
        <v>101.347</v>
      </c>
    </row>
    <row r="196" customFormat="false" ht="16.5" hidden="false" customHeight="false" outlineLevel="0" collapsed="false">
      <c r="A196" s="45" t="s">
        <v>603</v>
      </c>
      <c r="B196" s="45" t="s">
        <v>604</v>
      </c>
      <c r="C196" s="45" t="s">
        <v>208</v>
      </c>
      <c r="D196" s="45" t="n">
        <v>68.839</v>
      </c>
      <c r="E196" s="45"/>
      <c r="F196" s="45" t="n">
        <v>72.902</v>
      </c>
    </row>
    <row r="197" customFormat="false" ht="16.5" hidden="false" customHeight="false" outlineLevel="0" collapsed="false">
      <c r="A197" s="45" t="s">
        <v>605</v>
      </c>
      <c r="B197" s="45" t="s">
        <v>606</v>
      </c>
      <c r="C197" s="45" t="s">
        <v>208</v>
      </c>
      <c r="D197" s="45" t="n">
        <v>80.572</v>
      </c>
      <c r="E197" s="45"/>
      <c r="F197" s="45" t="n">
        <v>90.59</v>
      </c>
    </row>
    <row r="198" customFormat="false" ht="16.5" hidden="false" customHeight="false" outlineLevel="0" collapsed="false">
      <c r="A198" s="45" t="s">
        <v>607</v>
      </c>
      <c r="B198" s="45" t="s">
        <v>608</v>
      </c>
      <c r="C198" s="45" t="s">
        <v>208</v>
      </c>
      <c r="D198" s="45" t="n">
        <v>72.594</v>
      </c>
      <c r="E198" s="45"/>
      <c r="F198" s="45" t="n">
        <v>84.281</v>
      </c>
    </row>
    <row r="199" customFormat="false" ht="16.5" hidden="false" customHeight="false" outlineLevel="0" collapsed="false">
      <c r="A199" s="45" t="s">
        <v>609</v>
      </c>
      <c r="B199" s="45" t="s">
        <v>610</v>
      </c>
      <c r="C199" s="45" t="s">
        <v>208</v>
      </c>
      <c r="D199" s="45" t="n">
        <v>83.074</v>
      </c>
      <c r="E199" s="45"/>
      <c r="F199" s="45" t="n">
        <v>87.048</v>
      </c>
    </row>
    <row r="200" customFormat="false" ht="16.5" hidden="false" customHeight="false" outlineLevel="0" collapsed="false">
      <c r="A200" s="45" t="s">
        <v>611</v>
      </c>
      <c r="B200" s="45" t="s">
        <v>612</v>
      </c>
      <c r="C200" s="45" t="s">
        <v>208</v>
      </c>
      <c r="D200" s="45" t="n">
        <v>24.865</v>
      </c>
      <c r="E200" s="45"/>
      <c r="F200" s="45" t="n">
        <v>26.489</v>
      </c>
    </row>
    <row r="201" customFormat="false" ht="16.5" hidden="false" customHeight="false" outlineLevel="0" collapsed="false">
      <c r="A201" s="45" t="s">
        <v>613</v>
      </c>
      <c r="B201" s="45" t="s">
        <v>614</v>
      </c>
      <c r="C201" s="45" t="s">
        <v>208</v>
      </c>
      <c r="D201" s="45" t="n">
        <v>47.529</v>
      </c>
      <c r="E201" s="45"/>
      <c r="F201" s="45" t="n">
        <v>49.979</v>
      </c>
    </row>
    <row r="202" customFormat="false" ht="16.5" hidden="false" customHeight="false" outlineLevel="0" collapsed="false">
      <c r="A202" s="45" t="s">
        <v>615</v>
      </c>
      <c r="B202" s="45" t="s">
        <v>616</v>
      </c>
      <c r="C202" s="45" t="s">
        <v>208</v>
      </c>
      <c r="D202" s="45" t="n">
        <v>51.273</v>
      </c>
      <c r="E202" s="45"/>
      <c r="F202" s="45" t="n">
        <v>51.273</v>
      </c>
    </row>
    <row r="203" customFormat="false" ht="16.5" hidden="false" customHeight="false" outlineLevel="0" collapsed="false">
      <c r="A203" s="45" t="s">
        <v>617</v>
      </c>
      <c r="B203" s="45" t="s">
        <v>618</v>
      </c>
      <c r="C203" s="45" t="s">
        <v>208</v>
      </c>
      <c r="D203" s="45" t="n">
        <v>82.084</v>
      </c>
      <c r="E203" s="45"/>
      <c r="F203" s="45" t="n">
        <v>86.754</v>
      </c>
    </row>
    <row r="204" customFormat="false" ht="16.5" hidden="false" customHeight="false" outlineLevel="0" collapsed="false">
      <c r="A204" s="45" t="s">
        <v>619</v>
      </c>
      <c r="B204" s="45" t="s">
        <v>620</v>
      </c>
      <c r="C204" s="45" t="s">
        <v>215</v>
      </c>
      <c r="D204" s="45" t="n">
        <v>18.669</v>
      </c>
      <c r="E204" s="45"/>
      <c r="F204" s="45" t="n">
        <v>19.363</v>
      </c>
    </row>
    <row r="205" customFormat="false" ht="16.5" hidden="false" customHeight="false" outlineLevel="0" collapsed="false">
      <c r="A205" s="45" t="s">
        <v>621</v>
      </c>
      <c r="B205" s="45" t="s">
        <v>622</v>
      </c>
      <c r="C205" s="45" t="s">
        <v>215</v>
      </c>
      <c r="D205" s="45" t="n">
        <v>17.138</v>
      </c>
      <c r="E205" s="45"/>
      <c r="F205" s="45" t="n">
        <v>18.472</v>
      </c>
    </row>
    <row r="206" customFormat="false" ht="16.5" hidden="false" customHeight="false" outlineLevel="0" collapsed="false">
      <c r="A206" s="45" t="s">
        <v>623</v>
      </c>
      <c r="B206" s="45" t="s">
        <v>624</v>
      </c>
      <c r="C206" s="45" t="s">
        <v>215</v>
      </c>
      <c r="D206" s="45" t="n">
        <v>13.4</v>
      </c>
      <c r="E206" s="45"/>
      <c r="F206" s="45" t="n">
        <v>14.31</v>
      </c>
    </row>
    <row r="207" customFormat="false" ht="16.5" hidden="false" customHeight="false" outlineLevel="0" collapsed="false">
      <c r="A207" s="45" t="s">
        <v>625</v>
      </c>
      <c r="B207" s="45" t="s">
        <v>626</v>
      </c>
      <c r="C207" s="45" t="s">
        <v>215</v>
      </c>
      <c r="D207" s="45" t="n">
        <v>9.673</v>
      </c>
      <c r="E207" s="45"/>
      <c r="F207" s="45" t="n">
        <v>9.829</v>
      </c>
    </row>
    <row r="208" customFormat="false" ht="16.5" hidden="false" customHeight="false" outlineLevel="0" collapsed="false">
      <c r="A208" s="45" t="s">
        <v>627</v>
      </c>
      <c r="B208" s="45" t="s">
        <v>628</v>
      </c>
      <c r="C208" s="45" t="s">
        <v>208</v>
      </c>
      <c r="D208" s="45" t="n">
        <v>29.302</v>
      </c>
      <c r="E208" s="45"/>
      <c r="F208" s="45" t="n">
        <v>30.72</v>
      </c>
    </row>
    <row r="209" customFormat="false" ht="16.5" hidden="false" customHeight="false" outlineLevel="0" collapsed="false">
      <c r="A209" s="45" t="s">
        <v>629</v>
      </c>
      <c r="B209" s="45" t="s">
        <v>630</v>
      </c>
      <c r="C209" s="45" t="s">
        <v>208</v>
      </c>
      <c r="D209" s="45" t="n">
        <v>62.79</v>
      </c>
      <c r="E209" s="45"/>
      <c r="F209" s="45" t="n">
        <v>73.356</v>
      </c>
    </row>
    <row r="210" customFormat="false" ht="16.5" hidden="false" customHeight="false" outlineLevel="0" collapsed="false">
      <c r="A210" s="45" t="s">
        <v>631</v>
      </c>
      <c r="B210" s="45" t="s">
        <v>632</v>
      </c>
      <c r="C210" s="45" t="s">
        <v>208</v>
      </c>
      <c r="D210" s="45" t="n">
        <v>25.173</v>
      </c>
      <c r="E210" s="45"/>
      <c r="F210" s="45" t="n">
        <v>26.926</v>
      </c>
    </row>
    <row r="211" customFormat="false" ht="16.5" hidden="false" customHeight="false" outlineLevel="0" collapsed="false">
      <c r="A211" s="45" t="s">
        <v>633</v>
      </c>
      <c r="B211" s="45" t="s">
        <v>634</v>
      </c>
      <c r="C211" s="45" t="s">
        <v>208</v>
      </c>
      <c r="D211" s="45" t="n">
        <v>36.502</v>
      </c>
      <c r="E211" s="45"/>
      <c r="F211" s="45" t="n">
        <v>38.664</v>
      </c>
    </row>
    <row r="212" customFormat="false" ht="16.5" hidden="false" customHeight="false" outlineLevel="0" collapsed="false">
      <c r="A212" s="45" t="s">
        <v>211</v>
      </c>
      <c r="B212" s="45" t="s">
        <v>212</v>
      </c>
      <c r="C212" s="45" t="s">
        <v>208</v>
      </c>
      <c r="D212" s="45" t="n">
        <v>195.436</v>
      </c>
      <c r="E212" s="45" t="n">
        <v>195436</v>
      </c>
      <c r="F212" s="45" t="n">
        <v>202.663</v>
      </c>
      <c r="G212" s="50" t="n">
        <v>202663</v>
      </c>
    </row>
    <row r="213" customFormat="false" ht="16.5" hidden="false" customHeight="false" outlineLevel="0" collapsed="false">
      <c r="A213" s="45" t="s">
        <v>635</v>
      </c>
      <c r="B213" s="45" t="s">
        <v>636</v>
      </c>
      <c r="C213" s="45" t="s">
        <v>215</v>
      </c>
      <c r="D213" s="45" t="n">
        <v>296.938</v>
      </c>
      <c r="E213" s="45"/>
      <c r="F213" s="45" t="n">
        <v>318.34</v>
      </c>
    </row>
    <row r="214" customFormat="false" ht="16.5" hidden="false" customHeight="false" outlineLevel="0" collapsed="false">
      <c r="A214" s="45" t="s">
        <v>637</v>
      </c>
      <c r="B214" s="45" t="s">
        <v>638</v>
      </c>
      <c r="C214" s="45" t="s">
        <v>215</v>
      </c>
      <c r="D214" s="45" t="n">
        <v>198.89</v>
      </c>
      <c r="E214" s="45"/>
      <c r="F214" s="45" t="n">
        <v>213.167</v>
      </c>
    </row>
    <row r="215" customFormat="false" ht="16.5" hidden="false" customHeight="false" outlineLevel="0" collapsed="false">
      <c r="A215" s="45" t="s">
        <v>213</v>
      </c>
      <c r="B215" s="45" t="s">
        <v>214</v>
      </c>
      <c r="C215" s="45" t="s">
        <v>215</v>
      </c>
      <c r="D215" s="45" t="n">
        <v>147.415</v>
      </c>
      <c r="E215" s="45" t="n">
        <v>147415</v>
      </c>
      <c r="F215" s="45" t="n">
        <v>154.388</v>
      </c>
      <c r="G215" s="50" t="n">
        <v>154388</v>
      </c>
    </row>
    <row r="216" customFormat="false" ht="16.5" hidden="false" customHeight="false" outlineLevel="0" collapsed="false">
      <c r="A216" s="45" t="s">
        <v>639</v>
      </c>
      <c r="B216" s="45" t="s">
        <v>640</v>
      </c>
      <c r="C216" s="45" t="s">
        <v>215</v>
      </c>
      <c r="D216" s="45" t="n">
        <v>38.712</v>
      </c>
      <c r="E216" s="45"/>
      <c r="F216" s="45" t="n">
        <v>39.76</v>
      </c>
    </row>
    <row r="217" customFormat="false" ht="16.5" hidden="false" customHeight="false" outlineLevel="0" collapsed="false">
      <c r="A217" s="45" t="s">
        <v>641</v>
      </c>
      <c r="B217" s="45" t="s">
        <v>642</v>
      </c>
      <c r="C217" s="45" t="s">
        <v>215</v>
      </c>
      <c r="D217" s="45" t="n">
        <v>28.238</v>
      </c>
      <c r="E217" s="45"/>
      <c r="F217" s="45" t="n">
        <v>29.287</v>
      </c>
    </row>
    <row r="218" customFormat="false" ht="16.5" hidden="false" customHeight="false" outlineLevel="0" collapsed="false">
      <c r="A218" s="45" t="s">
        <v>643</v>
      </c>
      <c r="B218" s="45" t="s">
        <v>644</v>
      </c>
      <c r="C218" s="45" t="s">
        <v>215</v>
      </c>
      <c r="D218" s="45" t="n">
        <v>63.795</v>
      </c>
      <c r="E218" s="45"/>
      <c r="F218" s="45" t="n">
        <v>64.528</v>
      </c>
    </row>
    <row r="219" customFormat="false" ht="16.5" hidden="false" customHeight="false" outlineLevel="0" collapsed="false">
      <c r="A219" s="45" t="s">
        <v>645</v>
      </c>
      <c r="B219" s="45" t="s">
        <v>646</v>
      </c>
      <c r="C219" s="45" t="s">
        <v>215</v>
      </c>
      <c r="D219" s="45" t="n">
        <v>57.059</v>
      </c>
      <c r="E219" s="45"/>
      <c r="F219" s="45" t="n">
        <v>59.726</v>
      </c>
    </row>
    <row r="220" customFormat="false" ht="16.5" hidden="false" customHeight="false" outlineLevel="0" collapsed="false">
      <c r="A220" s="45" t="s">
        <v>647</v>
      </c>
      <c r="B220" s="45" t="s">
        <v>648</v>
      </c>
      <c r="C220" s="45" t="s">
        <v>215</v>
      </c>
      <c r="D220" s="45" t="n">
        <v>247.991</v>
      </c>
      <c r="E220" s="45"/>
      <c r="F220" s="45" t="n">
        <v>252.842</v>
      </c>
    </row>
    <row r="221" customFormat="false" ht="16.5" hidden="false" customHeight="false" outlineLevel="0" collapsed="false">
      <c r="A221" s="45" t="s">
        <v>649</v>
      </c>
      <c r="B221" s="45" t="s">
        <v>650</v>
      </c>
      <c r="C221" s="45" t="s">
        <v>215</v>
      </c>
      <c r="D221" s="45" t="n">
        <v>209.247</v>
      </c>
      <c r="E221" s="45"/>
      <c r="F221" s="45" t="n">
        <v>214.558</v>
      </c>
    </row>
    <row r="222" customFormat="false" ht="16.5" hidden="false" customHeight="false" outlineLevel="0" collapsed="false">
      <c r="A222" s="45" t="s">
        <v>651</v>
      </c>
      <c r="B222" s="45" t="s">
        <v>652</v>
      </c>
      <c r="C222" s="45" t="s">
        <v>215</v>
      </c>
      <c r="D222" s="45" t="n">
        <v>96.607</v>
      </c>
      <c r="E222" s="45"/>
      <c r="F222" s="45" t="n">
        <v>105.074</v>
      </c>
    </row>
    <row r="223" customFormat="false" ht="16.5" hidden="false" customHeight="false" outlineLevel="0" collapsed="false">
      <c r="A223" s="45" t="s">
        <v>653</v>
      </c>
      <c r="B223" s="45" t="s">
        <v>654</v>
      </c>
      <c r="C223" s="45" t="s">
        <v>215</v>
      </c>
      <c r="D223" s="45" t="n">
        <v>100.073</v>
      </c>
      <c r="E223" s="45"/>
      <c r="F223" s="45" t="n">
        <v>106.416</v>
      </c>
    </row>
    <row r="224" customFormat="false" ht="16.5" hidden="false" customHeight="false" outlineLevel="0" collapsed="false">
      <c r="A224" s="45" t="s">
        <v>655</v>
      </c>
      <c r="B224" s="45" t="s">
        <v>656</v>
      </c>
      <c r="C224" s="45" t="s">
        <v>215</v>
      </c>
      <c r="D224" s="45" t="n">
        <v>111.56</v>
      </c>
      <c r="E224" s="45"/>
      <c r="F224" s="45" t="n">
        <v>115.895</v>
      </c>
    </row>
    <row r="225" customFormat="false" ht="16.5" hidden="false" customHeight="false" outlineLevel="0" collapsed="false">
      <c r="A225" s="45" t="s">
        <v>657</v>
      </c>
      <c r="B225" s="45" t="s">
        <v>658</v>
      </c>
      <c r="C225" s="45" t="s">
        <v>215</v>
      </c>
      <c r="D225" s="45" t="n">
        <v>31.598</v>
      </c>
      <c r="E225" s="45"/>
      <c r="F225" s="45" t="n">
        <v>33.128</v>
      </c>
    </row>
    <row r="226" customFormat="false" ht="16.5" hidden="false" customHeight="false" outlineLevel="0" collapsed="false">
      <c r="A226" s="45" t="s">
        <v>659</v>
      </c>
      <c r="B226" s="45" t="s">
        <v>660</v>
      </c>
      <c r="C226" s="45" t="s">
        <v>565</v>
      </c>
      <c r="D226" s="45" t="n">
        <v>845.467</v>
      </c>
      <c r="E226" s="45"/>
      <c r="F226" s="45" t="n">
        <v>856.451</v>
      </c>
    </row>
    <row r="227" customFormat="false" ht="16.5" hidden="false" customHeight="false" outlineLevel="0" collapsed="false">
      <c r="A227" s="45" t="s">
        <v>661</v>
      </c>
      <c r="B227" s="45" t="s">
        <v>662</v>
      </c>
      <c r="C227" s="45" t="s">
        <v>208</v>
      </c>
      <c r="D227" s="45" t="n">
        <v>95.788</v>
      </c>
      <c r="E227" s="45"/>
      <c r="F227" s="45" t="n">
        <v>107.217</v>
      </c>
    </row>
    <row r="228" customFormat="false" ht="16.5" hidden="false" customHeight="false" outlineLevel="0" collapsed="false">
      <c r="A228" s="45" t="s">
        <v>663</v>
      </c>
      <c r="B228" s="45" t="s">
        <v>664</v>
      </c>
      <c r="C228" s="45" t="s">
        <v>208</v>
      </c>
      <c r="D228" s="45" t="n">
        <v>86.545</v>
      </c>
      <c r="E228" s="45"/>
      <c r="F228" s="45" t="n">
        <v>87.54</v>
      </c>
    </row>
    <row r="229" customFormat="false" ht="16.5" hidden="false" customHeight="false" outlineLevel="0" collapsed="false">
      <c r="A229" s="45" t="s">
        <v>665</v>
      </c>
      <c r="B229" s="45" t="s">
        <v>666</v>
      </c>
      <c r="C229" s="45" t="s">
        <v>208</v>
      </c>
      <c r="D229" s="45" t="n">
        <v>119.358</v>
      </c>
      <c r="E229" s="45"/>
      <c r="F229" s="45" t="n">
        <v>127.454</v>
      </c>
    </row>
    <row r="230" customFormat="false" ht="16.5" hidden="false" customHeight="false" outlineLevel="0" collapsed="false">
      <c r="A230" s="45" t="s">
        <v>667</v>
      </c>
      <c r="B230" s="45" t="s">
        <v>668</v>
      </c>
      <c r="C230" s="45" t="s">
        <v>208</v>
      </c>
      <c r="D230" s="45" t="n">
        <v>104.102</v>
      </c>
      <c r="E230" s="45"/>
      <c r="F230" s="45" t="n">
        <v>110.451</v>
      </c>
    </row>
    <row r="231" customFormat="false" ht="16.5" hidden="false" customHeight="false" outlineLevel="0" collapsed="false">
      <c r="A231" s="45" t="s">
        <v>669</v>
      </c>
      <c r="B231" s="45" t="s">
        <v>670</v>
      </c>
      <c r="C231" s="45" t="s">
        <v>565</v>
      </c>
      <c r="D231" s="45" t="n">
        <v>94.379</v>
      </c>
      <c r="E231" s="45"/>
      <c r="F231" s="45" t="n">
        <v>95.605</v>
      </c>
    </row>
    <row r="232" customFormat="false" ht="16.5" hidden="false" customHeight="false" outlineLevel="0" collapsed="false">
      <c r="A232" s="45" t="s">
        <v>671</v>
      </c>
      <c r="B232" s="45" t="s">
        <v>672</v>
      </c>
      <c r="C232" s="45" t="s">
        <v>565</v>
      </c>
      <c r="D232" s="45" t="n">
        <v>28.796</v>
      </c>
      <c r="E232" s="45"/>
      <c r="F232" s="45" t="n">
        <v>28.796</v>
      </c>
    </row>
    <row r="233" customFormat="false" ht="16.5" hidden="false" customHeight="false" outlineLevel="0" collapsed="false">
      <c r="A233" s="45" t="s">
        <v>673</v>
      </c>
      <c r="B233" s="45" t="s">
        <v>674</v>
      </c>
      <c r="C233" s="45" t="s">
        <v>565</v>
      </c>
      <c r="D233" s="45" t="n">
        <v>34.199</v>
      </c>
      <c r="E233" s="45"/>
      <c r="F233" s="45" t="n">
        <v>34.199</v>
      </c>
    </row>
    <row r="234" customFormat="false" ht="16.5" hidden="false" customHeight="false" outlineLevel="0" collapsed="false">
      <c r="A234" s="45" t="s">
        <v>675</v>
      </c>
      <c r="B234" s="45" t="s">
        <v>676</v>
      </c>
      <c r="C234" s="45" t="s">
        <v>215</v>
      </c>
      <c r="D234" s="45" t="n">
        <v>11.708</v>
      </c>
      <c r="E234" s="45"/>
      <c r="F234" s="45" t="n">
        <v>13.554</v>
      </c>
    </row>
    <row r="235" customFormat="false" ht="16.5" hidden="false" customHeight="false" outlineLevel="0" collapsed="false">
      <c r="A235" s="45" t="s">
        <v>677</v>
      </c>
      <c r="B235" s="45" t="s">
        <v>678</v>
      </c>
      <c r="C235" s="45" t="s">
        <v>215</v>
      </c>
      <c r="D235" s="45" t="n">
        <v>17.454</v>
      </c>
      <c r="E235" s="45"/>
      <c r="F235" s="45" t="n">
        <v>19.822</v>
      </c>
    </row>
    <row r="236" customFormat="false" ht="16.5" hidden="false" customHeight="false" outlineLevel="0" collapsed="false">
      <c r="A236" s="45" t="s">
        <v>679</v>
      </c>
      <c r="B236" s="45" t="s">
        <v>680</v>
      </c>
      <c r="C236" s="45" t="s">
        <v>215</v>
      </c>
      <c r="D236" s="45" t="n">
        <v>13.34</v>
      </c>
      <c r="E236" s="45"/>
      <c r="F236" s="45" t="n">
        <v>14.585</v>
      </c>
    </row>
    <row r="237" customFormat="false" ht="16.5" hidden="false" customHeight="false" outlineLevel="0" collapsed="false">
      <c r="A237" s="45" t="s">
        <v>681</v>
      </c>
      <c r="B237" s="45" t="s">
        <v>682</v>
      </c>
      <c r="C237" s="45" t="s">
        <v>683</v>
      </c>
      <c r="D237" s="45" t="n">
        <v>22.962</v>
      </c>
      <c r="E237" s="45"/>
      <c r="F237" s="45" t="n">
        <v>23.827</v>
      </c>
    </row>
    <row r="238" customFormat="false" ht="16.5" hidden="false" customHeight="false" outlineLevel="0" collapsed="false">
      <c r="A238" s="45" t="s">
        <v>684</v>
      </c>
      <c r="B238" s="45" t="s">
        <v>685</v>
      </c>
      <c r="C238" s="45" t="s">
        <v>683</v>
      </c>
      <c r="D238" s="45" t="n">
        <v>44.721</v>
      </c>
      <c r="E238" s="45"/>
      <c r="F238" s="45" t="n">
        <v>45.826</v>
      </c>
    </row>
    <row r="239" customFormat="false" ht="16.5" hidden="false" customHeight="false" outlineLevel="0" collapsed="false">
      <c r="A239" s="45" t="s">
        <v>686</v>
      </c>
      <c r="B239" s="45" t="s">
        <v>687</v>
      </c>
      <c r="C239" s="45" t="s">
        <v>164</v>
      </c>
      <c r="D239" s="45" t="n">
        <v>1.624</v>
      </c>
      <c r="E239" s="45"/>
      <c r="F239" s="45" t="n">
        <v>1.614</v>
      </c>
    </row>
    <row r="240" customFormat="false" ht="16.5" hidden="false" customHeight="false" outlineLevel="0" collapsed="false">
      <c r="A240" s="45" t="s">
        <v>688</v>
      </c>
      <c r="B240" s="45" t="s">
        <v>689</v>
      </c>
      <c r="C240" s="45" t="s">
        <v>164</v>
      </c>
      <c r="D240" s="45" t="n">
        <v>1.735</v>
      </c>
      <c r="E240" s="45"/>
      <c r="F240" s="45" t="n">
        <v>1.78</v>
      </c>
    </row>
    <row r="241" customFormat="false" ht="16.5" hidden="false" customHeight="false" outlineLevel="0" collapsed="false">
      <c r="A241" s="45" t="s">
        <v>690</v>
      </c>
      <c r="B241" s="45" t="s">
        <v>691</v>
      </c>
      <c r="C241" s="45" t="s">
        <v>164</v>
      </c>
      <c r="D241" s="45" t="n">
        <v>1.666</v>
      </c>
      <c r="E241" s="45"/>
      <c r="F241" s="45" t="n">
        <v>1.646</v>
      </c>
    </row>
    <row r="242" customFormat="false" ht="16.5" hidden="false" customHeight="false" outlineLevel="0" collapsed="false">
      <c r="A242" s="45" t="s">
        <v>216</v>
      </c>
      <c r="B242" s="45" t="s">
        <v>217</v>
      </c>
      <c r="C242" s="45" t="s">
        <v>164</v>
      </c>
      <c r="D242" s="45" t="n">
        <v>16.582</v>
      </c>
      <c r="E242" s="45" t="n">
        <v>16582</v>
      </c>
      <c r="F242" s="45" t="n">
        <v>16.219</v>
      </c>
      <c r="G242" s="50" t="n">
        <v>16219</v>
      </c>
    </row>
    <row r="243" customFormat="false" ht="16.5" hidden="false" customHeight="false" outlineLevel="0" collapsed="false">
      <c r="A243" s="45" t="s">
        <v>218</v>
      </c>
      <c r="B243" s="45" t="s">
        <v>219</v>
      </c>
      <c r="C243" s="45" t="s">
        <v>164</v>
      </c>
      <c r="D243" s="45" t="n">
        <v>16.525</v>
      </c>
      <c r="E243" s="45" t="n">
        <v>16525</v>
      </c>
      <c r="F243" s="45" t="n">
        <v>16.124</v>
      </c>
      <c r="G243" s="50" t="n">
        <v>16124</v>
      </c>
    </row>
    <row r="244" customFormat="false" ht="16.5" hidden="false" customHeight="false" outlineLevel="0" collapsed="false">
      <c r="A244" s="45" t="s">
        <v>692</v>
      </c>
      <c r="B244" s="45" t="s">
        <v>693</v>
      </c>
      <c r="C244" s="45" t="s">
        <v>164</v>
      </c>
      <c r="D244" s="45" t="n">
        <v>16.176</v>
      </c>
      <c r="E244" s="45"/>
      <c r="F244" s="45" t="n">
        <v>15.678</v>
      </c>
    </row>
    <row r="245" customFormat="false" ht="16.5" hidden="false" customHeight="false" outlineLevel="0" collapsed="false">
      <c r="A245" s="45" t="s">
        <v>220</v>
      </c>
      <c r="B245" s="45" t="s">
        <v>221</v>
      </c>
      <c r="C245" s="45" t="s">
        <v>222</v>
      </c>
      <c r="D245" s="45" t="n">
        <v>228.871</v>
      </c>
      <c r="E245" s="45" t="n">
        <v>228871</v>
      </c>
      <c r="F245" s="45" t="n">
        <v>243.516</v>
      </c>
      <c r="G245" s="50" t="n">
        <v>243516</v>
      </c>
    </row>
    <row r="246" customFormat="false" ht="16.5" hidden="false" customHeight="false" outlineLevel="0" collapsed="false">
      <c r="A246" s="45" t="s">
        <v>694</v>
      </c>
      <c r="B246" s="45" t="s">
        <v>695</v>
      </c>
      <c r="C246" s="45" t="s">
        <v>222</v>
      </c>
      <c r="D246" s="45" t="n">
        <v>181.253</v>
      </c>
      <c r="E246" s="45"/>
      <c r="F246" s="45" t="n">
        <v>191.143</v>
      </c>
    </row>
    <row r="247" customFormat="false" ht="16.5" hidden="false" customHeight="false" outlineLevel="0" collapsed="false">
      <c r="A247" s="45" t="s">
        <v>696</v>
      </c>
      <c r="B247" s="45" t="s">
        <v>697</v>
      </c>
      <c r="C247" s="45" t="s">
        <v>222</v>
      </c>
      <c r="D247" s="45" t="n">
        <v>238.561</v>
      </c>
      <c r="E247" s="45"/>
      <c r="F247" s="45" t="n">
        <v>263.717</v>
      </c>
    </row>
    <row r="248" customFormat="false" ht="16.5" hidden="false" customHeight="false" outlineLevel="0" collapsed="false">
      <c r="A248" s="45" t="s">
        <v>698</v>
      </c>
      <c r="B248" s="45" t="s">
        <v>699</v>
      </c>
      <c r="C248" s="45" t="s">
        <v>683</v>
      </c>
      <c r="D248" s="45" t="n">
        <v>135.352</v>
      </c>
      <c r="E248" s="45"/>
      <c r="F248" s="45" t="n">
        <v>136.928</v>
      </c>
    </row>
    <row r="249" customFormat="false" ht="16.5" hidden="false" customHeight="false" outlineLevel="0" collapsed="false">
      <c r="A249" s="45" t="s">
        <v>700</v>
      </c>
      <c r="B249" s="45" t="s">
        <v>701</v>
      </c>
      <c r="C249" s="45" t="s">
        <v>683</v>
      </c>
      <c r="D249" s="45" t="n">
        <v>97.479</v>
      </c>
      <c r="E249" s="45"/>
      <c r="F249" s="45" t="n">
        <v>102.016</v>
      </c>
    </row>
    <row r="250" customFormat="false" ht="16.5" hidden="false" customHeight="false" outlineLevel="0" collapsed="false">
      <c r="A250" s="45" t="s">
        <v>702</v>
      </c>
      <c r="B250" s="45" t="s">
        <v>703</v>
      </c>
      <c r="C250" s="45" t="s">
        <v>704</v>
      </c>
      <c r="D250" s="45" t="n">
        <v>638</v>
      </c>
      <c r="E250" s="45"/>
      <c r="F250" s="45" t="n">
        <v>625</v>
      </c>
    </row>
    <row r="251" customFormat="false" ht="16.5" hidden="false" customHeight="false" outlineLevel="0" collapsed="false">
      <c r="A251" s="45" t="s">
        <v>705</v>
      </c>
      <c r="B251" s="45" t="s">
        <v>706</v>
      </c>
      <c r="C251" s="45" t="s">
        <v>704</v>
      </c>
      <c r="D251" s="45" t="n">
        <v>628</v>
      </c>
      <c r="E251" s="45"/>
      <c r="F251" s="45" t="n">
        <v>621</v>
      </c>
    </row>
    <row r="252" customFormat="false" ht="16.5" hidden="false" customHeight="false" outlineLevel="0" collapsed="false">
      <c r="A252" s="45" t="s">
        <v>707</v>
      </c>
      <c r="B252" s="45" t="s">
        <v>708</v>
      </c>
      <c r="C252" s="45" t="s">
        <v>683</v>
      </c>
      <c r="D252" s="45" t="n">
        <v>80.523</v>
      </c>
      <c r="E252" s="45"/>
      <c r="F252" s="45" t="n">
        <v>85.58</v>
      </c>
    </row>
    <row r="253" customFormat="false" ht="16.5" hidden="false" customHeight="false" outlineLevel="0" collapsed="false">
      <c r="A253" s="45" t="s">
        <v>709</v>
      </c>
      <c r="B253" s="45" t="s">
        <v>710</v>
      </c>
      <c r="C253" s="45" t="s">
        <v>704</v>
      </c>
      <c r="D253" s="45" t="n">
        <v>8.024</v>
      </c>
      <c r="E253" s="45"/>
      <c r="F253" s="45" t="n">
        <v>9.856</v>
      </c>
    </row>
    <row r="254" customFormat="false" ht="16.5" hidden="false" customHeight="false" outlineLevel="0" collapsed="false">
      <c r="A254" s="45" t="s">
        <v>711</v>
      </c>
      <c r="B254" s="45" t="s">
        <v>712</v>
      </c>
      <c r="C254" s="45" t="s">
        <v>164</v>
      </c>
      <c r="D254" s="45" t="n">
        <v>5.031</v>
      </c>
      <c r="E254" s="45"/>
      <c r="F254" s="45" t="n">
        <v>5.215</v>
      </c>
    </row>
    <row r="255" customFormat="false" ht="16.5" hidden="false" customHeight="false" outlineLevel="0" collapsed="false">
      <c r="A255" s="45" t="s">
        <v>713</v>
      </c>
      <c r="B255" s="45" t="s">
        <v>714</v>
      </c>
      <c r="C255" s="45" t="s">
        <v>179</v>
      </c>
      <c r="D255" s="45" t="n">
        <v>25.362</v>
      </c>
      <c r="E255" s="45"/>
      <c r="F255" s="45" t="n">
        <v>29.473</v>
      </c>
    </row>
    <row r="256" customFormat="false" ht="16.5" hidden="false" customHeight="false" outlineLevel="0" collapsed="false">
      <c r="A256" s="45" t="s">
        <v>715</v>
      </c>
      <c r="B256" s="45" t="s">
        <v>716</v>
      </c>
      <c r="C256" s="45" t="s">
        <v>179</v>
      </c>
      <c r="D256" s="45" t="n">
        <v>45.489</v>
      </c>
      <c r="E256" s="45"/>
      <c r="F256" s="45" t="n">
        <v>48.358</v>
      </c>
    </row>
    <row r="257" customFormat="false" ht="16.5" hidden="false" customHeight="false" outlineLevel="0" collapsed="false">
      <c r="A257" s="45" t="s">
        <v>717</v>
      </c>
      <c r="B257" s="45" t="s">
        <v>718</v>
      </c>
      <c r="C257" s="45" t="s">
        <v>683</v>
      </c>
      <c r="D257" s="45" t="n">
        <v>48.637</v>
      </c>
      <c r="E257" s="45"/>
      <c r="F257" s="45" t="n">
        <v>52.514</v>
      </c>
    </row>
    <row r="258" customFormat="false" ht="16.5" hidden="false" customHeight="false" outlineLevel="0" collapsed="false">
      <c r="A258" s="45" t="s">
        <v>719</v>
      </c>
      <c r="B258" s="45" t="s">
        <v>720</v>
      </c>
      <c r="C258" s="45" t="s">
        <v>683</v>
      </c>
      <c r="D258" s="45" t="n">
        <v>52.376</v>
      </c>
      <c r="E258" s="45"/>
      <c r="F258" s="45" t="n">
        <v>60.354</v>
      </c>
    </row>
    <row r="259" customFormat="false" ht="16.5" hidden="false" customHeight="false" outlineLevel="0" collapsed="false">
      <c r="A259" s="45" t="s">
        <v>721</v>
      </c>
      <c r="B259" s="45" t="s">
        <v>722</v>
      </c>
      <c r="C259" s="45" t="s">
        <v>683</v>
      </c>
      <c r="D259" s="45" t="n">
        <v>55.78</v>
      </c>
      <c r="E259" s="45"/>
      <c r="F259" s="45" t="n">
        <v>68.013</v>
      </c>
    </row>
    <row r="260" customFormat="false" ht="16.5" hidden="false" customHeight="false" outlineLevel="0" collapsed="false">
      <c r="A260" s="45" t="s">
        <v>723</v>
      </c>
      <c r="B260" s="45" t="s">
        <v>724</v>
      </c>
      <c r="C260" s="45" t="s">
        <v>725</v>
      </c>
      <c r="D260" s="45" t="n">
        <v>132.208</v>
      </c>
      <c r="E260" s="45"/>
      <c r="F260" s="45" t="n">
        <v>136.7</v>
      </c>
    </row>
    <row r="261" customFormat="false" ht="16.5" hidden="false" customHeight="false" outlineLevel="0" collapsed="false">
      <c r="A261" s="45" t="s">
        <v>726</v>
      </c>
      <c r="B261" s="45" t="s">
        <v>727</v>
      </c>
      <c r="C261" s="45" t="s">
        <v>222</v>
      </c>
      <c r="D261" s="45" t="n">
        <v>5.487</v>
      </c>
      <c r="E261" s="45"/>
      <c r="F261" s="45" t="n">
        <v>5.578</v>
      </c>
    </row>
    <row r="262" customFormat="false" ht="16.5" hidden="false" customHeight="false" outlineLevel="0" collapsed="false">
      <c r="A262" s="45" t="s">
        <v>728</v>
      </c>
      <c r="B262" s="45" t="s">
        <v>729</v>
      </c>
      <c r="C262" s="45" t="s">
        <v>725</v>
      </c>
      <c r="D262" s="45" t="n">
        <v>83.684</v>
      </c>
      <c r="E262" s="45"/>
      <c r="F262" s="45" t="n">
        <v>90.457</v>
      </c>
    </row>
    <row r="263" customFormat="false" ht="16.5" hidden="false" customHeight="false" outlineLevel="0" collapsed="false">
      <c r="A263" s="45" t="s">
        <v>730</v>
      </c>
      <c r="B263" s="45" t="s">
        <v>731</v>
      </c>
      <c r="C263" s="45" t="s">
        <v>732</v>
      </c>
      <c r="D263" s="45" t="n">
        <v>1.468</v>
      </c>
      <c r="E263" s="45"/>
      <c r="F263" s="45" t="n">
        <v>1.447</v>
      </c>
    </row>
    <row r="264" customFormat="false" ht="16.5" hidden="false" customHeight="false" outlineLevel="0" collapsed="false">
      <c r="A264" s="45" t="s">
        <v>733</v>
      </c>
      <c r="B264" s="45" t="s">
        <v>734</v>
      </c>
      <c r="C264" s="45" t="s">
        <v>725</v>
      </c>
      <c r="D264" s="45" t="n">
        <v>103.413</v>
      </c>
      <c r="E264" s="45"/>
      <c r="F264" s="45" t="n">
        <v>121.91</v>
      </c>
    </row>
    <row r="265" customFormat="false" ht="16.5" hidden="false" customHeight="false" outlineLevel="0" collapsed="false">
      <c r="A265" s="45" t="s">
        <v>223</v>
      </c>
      <c r="B265" s="45" t="s">
        <v>224</v>
      </c>
      <c r="C265" s="45" t="s">
        <v>164</v>
      </c>
      <c r="D265" s="45" t="n">
        <v>37.191</v>
      </c>
      <c r="E265" s="45" t="n">
        <v>37191</v>
      </c>
      <c r="F265" s="45" t="n">
        <v>27.933</v>
      </c>
      <c r="G265" s="50" t="n">
        <v>27933</v>
      </c>
    </row>
    <row r="266" customFormat="false" ht="16.5" hidden="false" customHeight="false" outlineLevel="0" collapsed="false">
      <c r="A266" s="45" t="s">
        <v>735</v>
      </c>
      <c r="B266" s="45" t="s">
        <v>736</v>
      </c>
      <c r="C266" s="45" t="s">
        <v>179</v>
      </c>
      <c r="D266" s="45" t="n">
        <v>22.02</v>
      </c>
      <c r="E266" s="45"/>
      <c r="F266" s="45" t="n">
        <v>19.247</v>
      </c>
    </row>
    <row r="267" customFormat="false" ht="16.5" hidden="false" customHeight="false" outlineLevel="0" collapsed="false">
      <c r="A267" s="45" t="s">
        <v>737</v>
      </c>
      <c r="B267" s="45" t="s">
        <v>738</v>
      </c>
      <c r="C267" s="45" t="s">
        <v>739</v>
      </c>
      <c r="D267" s="45" t="n">
        <v>5.008</v>
      </c>
      <c r="E267" s="45"/>
      <c r="F267" s="45" t="n">
        <v>5.008</v>
      </c>
    </row>
    <row r="268" customFormat="false" ht="16.5" hidden="false" customHeight="false" outlineLevel="0" collapsed="false">
      <c r="A268" s="45" t="s">
        <v>740</v>
      </c>
      <c r="B268" s="45" t="s">
        <v>741</v>
      </c>
      <c r="C268" s="45" t="s">
        <v>164</v>
      </c>
      <c r="D268" s="45" t="n">
        <v>2.983</v>
      </c>
      <c r="E268" s="45"/>
      <c r="F268" s="45" t="n">
        <v>3.186</v>
      </c>
    </row>
    <row r="269" customFormat="false" ht="16.5" hidden="false" customHeight="false" outlineLevel="0" collapsed="false">
      <c r="A269" s="45" t="s">
        <v>225</v>
      </c>
      <c r="B269" s="45" t="s">
        <v>226</v>
      </c>
      <c r="C269" s="45" t="s">
        <v>227</v>
      </c>
      <c r="D269" s="45" t="n">
        <v>6.845</v>
      </c>
      <c r="E269" s="45" t="n">
        <v>6845</v>
      </c>
      <c r="F269" s="45" t="n">
        <v>7.05</v>
      </c>
      <c r="G269" s="50" t="n">
        <v>7050</v>
      </c>
    </row>
    <row r="270" customFormat="false" ht="16.5" hidden="false" customHeight="false" outlineLevel="0" collapsed="false">
      <c r="A270" s="45" t="s">
        <v>742</v>
      </c>
      <c r="B270" s="45" t="s">
        <v>743</v>
      </c>
      <c r="C270" s="45" t="s">
        <v>227</v>
      </c>
      <c r="D270" s="45" t="n">
        <v>4.744</v>
      </c>
      <c r="E270" s="45"/>
      <c r="F270" s="45" t="n">
        <v>4.935</v>
      </c>
    </row>
    <row r="271" customFormat="false" ht="16.5" hidden="false" customHeight="false" outlineLevel="0" collapsed="false">
      <c r="A271" s="45" t="s">
        <v>744</v>
      </c>
      <c r="B271" s="45" t="s">
        <v>745</v>
      </c>
      <c r="C271" s="45" t="s">
        <v>227</v>
      </c>
      <c r="D271" s="45" t="n">
        <v>4.244</v>
      </c>
      <c r="E271" s="45"/>
      <c r="F271" s="45" t="n">
        <v>4.256</v>
      </c>
    </row>
    <row r="272" customFormat="false" ht="16.5" hidden="false" customHeight="false" outlineLevel="0" collapsed="false">
      <c r="A272" s="45" t="s">
        <v>746</v>
      </c>
      <c r="B272" s="45" t="s">
        <v>747</v>
      </c>
      <c r="C272" s="45" t="s">
        <v>227</v>
      </c>
      <c r="D272" s="45" t="n">
        <v>4.491</v>
      </c>
      <c r="E272" s="45"/>
      <c r="F272" s="45" t="n">
        <v>4.48</v>
      </c>
    </row>
    <row r="273" customFormat="false" ht="16.5" hidden="false" customHeight="false" outlineLevel="0" collapsed="false">
      <c r="A273" s="45" t="s">
        <v>748</v>
      </c>
      <c r="B273" s="45" t="s">
        <v>749</v>
      </c>
      <c r="C273" s="45" t="s">
        <v>227</v>
      </c>
      <c r="D273" s="45" t="n">
        <v>3.726</v>
      </c>
      <c r="E273" s="45"/>
      <c r="F273" s="45" t="n">
        <v>3.726</v>
      </c>
    </row>
    <row r="274" customFormat="false" ht="16.5" hidden="false" customHeight="false" outlineLevel="0" collapsed="false">
      <c r="A274" s="45" t="s">
        <v>750</v>
      </c>
      <c r="B274" s="45" t="s">
        <v>751</v>
      </c>
      <c r="C274" s="45" t="s">
        <v>227</v>
      </c>
      <c r="D274" s="45" t="n">
        <v>4.928</v>
      </c>
      <c r="E274" s="45"/>
      <c r="F274" s="45" t="n">
        <v>4.928</v>
      </c>
    </row>
    <row r="275" customFormat="false" ht="16.5" hidden="false" customHeight="false" outlineLevel="0" collapsed="false">
      <c r="A275" s="45" t="s">
        <v>752</v>
      </c>
      <c r="B275" s="45" t="s">
        <v>753</v>
      </c>
      <c r="C275" s="45" t="s">
        <v>227</v>
      </c>
      <c r="D275" s="45" t="n">
        <v>1.355</v>
      </c>
      <c r="E275" s="45"/>
      <c r="F275" s="45" t="n">
        <v>1.355</v>
      </c>
    </row>
    <row r="276" customFormat="false" ht="16.5" hidden="false" customHeight="false" outlineLevel="0" collapsed="false">
      <c r="A276" s="45" t="s">
        <v>228</v>
      </c>
      <c r="B276" s="45" t="s">
        <v>229</v>
      </c>
      <c r="C276" s="45" t="s">
        <v>227</v>
      </c>
      <c r="D276" s="45" t="n">
        <v>2.222</v>
      </c>
      <c r="E276" s="45" t="n">
        <v>2222</v>
      </c>
      <c r="F276" s="45" t="n">
        <v>2.234</v>
      </c>
      <c r="G276" s="50" t="n">
        <v>2234</v>
      </c>
    </row>
    <row r="277" customFormat="false" ht="16.5" hidden="false" customHeight="false" outlineLevel="0" collapsed="false">
      <c r="A277" s="45" t="s">
        <v>754</v>
      </c>
      <c r="B277" s="45" t="s">
        <v>755</v>
      </c>
      <c r="C277" s="45" t="s">
        <v>227</v>
      </c>
      <c r="D277" s="45" t="n">
        <v>2.716</v>
      </c>
      <c r="E277" s="45"/>
      <c r="F277" s="45" t="n">
        <v>2.697</v>
      </c>
    </row>
    <row r="278" customFormat="false" ht="16.5" hidden="false" customHeight="false" outlineLevel="0" collapsed="false">
      <c r="A278" s="45" t="s">
        <v>756</v>
      </c>
      <c r="B278" s="45" t="s">
        <v>757</v>
      </c>
      <c r="C278" s="45" t="s">
        <v>227</v>
      </c>
      <c r="D278" s="45" t="n">
        <v>846</v>
      </c>
      <c r="E278" s="45"/>
      <c r="F278" s="45" t="n">
        <v>863</v>
      </c>
    </row>
    <row r="279" customFormat="false" ht="16.5" hidden="false" customHeight="false" outlineLevel="0" collapsed="false">
      <c r="A279" s="45" t="s">
        <v>758</v>
      </c>
      <c r="B279" s="45" t="s">
        <v>759</v>
      </c>
      <c r="C279" s="45" t="s">
        <v>227</v>
      </c>
      <c r="D279" s="45" t="n">
        <v>7.191</v>
      </c>
      <c r="E279" s="45"/>
      <c r="F279" s="45" t="n">
        <v>7.108</v>
      </c>
    </row>
    <row r="280" customFormat="false" ht="16.5" hidden="false" customHeight="false" outlineLevel="0" collapsed="false">
      <c r="A280" s="45" t="s">
        <v>760</v>
      </c>
      <c r="B280" s="45" t="s">
        <v>761</v>
      </c>
      <c r="C280" s="45" t="s">
        <v>227</v>
      </c>
      <c r="D280" s="45" t="n">
        <v>2.377</v>
      </c>
      <c r="E280" s="45"/>
      <c r="F280" s="45" t="n">
        <v>2.284</v>
      </c>
    </row>
    <row r="281" customFormat="false" ht="16.5" hidden="false" customHeight="false" outlineLevel="0" collapsed="false">
      <c r="A281" s="45" t="s">
        <v>762</v>
      </c>
      <c r="B281" s="45" t="s">
        <v>763</v>
      </c>
      <c r="C281" s="45" t="s">
        <v>208</v>
      </c>
      <c r="D281" s="45" t="n">
        <v>519.877</v>
      </c>
      <c r="E281" s="45"/>
      <c r="F281" s="45" t="n">
        <v>519.877</v>
      </c>
    </row>
    <row r="282" customFormat="false" ht="16.5" hidden="false" customHeight="false" outlineLevel="0" collapsed="false">
      <c r="A282" s="45" t="s">
        <v>230</v>
      </c>
      <c r="B282" s="45" t="s">
        <v>231</v>
      </c>
      <c r="C282" s="45" t="s">
        <v>208</v>
      </c>
      <c r="D282" s="45" t="n">
        <v>242.093</v>
      </c>
      <c r="E282" s="45" t="n">
        <v>242093</v>
      </c>
      <c r="F282" s="45" t="n">
        <v>246.258</v>
      </c>
      <c r="G282" s="50" t="n">
        <v>246258</v>
      </c>
    </row>
    <row r="283" customFormat="false" ht="16.5" hidden="false" customHeight="false" outlineLevel="0" collapsed="false">
      <c r="A283" s="45" t="s">
        <v>764</v>
      </c>
      <c r="B283" s="45" t="s">
        <v>765</v>
      </c>
      <c r="C283" s="45" t="s">
        <v>208</v>
      </c>
      <c r="D283" s="45" t="n">
        <v>349.608</v>
      </c>
      <c r="E283" s="45"/>
      <c r="F283" s="45" t="n">
        <v>344.817</v>
      </c>
    </row>
    <row r="284" customFormat="false" ht="16.5" hidden="false" customHeight="false" outlineLevel="0" collapsed="false">
      <c r="A284" s="45" t="s">
        <v>766</v>
      </c>
      <c r="B284" s="45" t="s">
        <v>767</v>
      </c>
      <c r="C284" s="45" t="s">
        <v>208</v>
      </c>
      <c r="D284" s="45" t="n">
        <v>306.585</v>
      </c>
      <c r="E284" s="45"/>
      <c r="F284" s="45" t="n">
        <v>306.585</v>
      </c>
    </row>
    <row r="285" customFormat="false" ht="16.5" hidden="false" customHeight="false" outlineLevel="0" collapsed="false">
      <c r="A285" s="45" t="s">
        <v>768</v>
      </c>
      <c r="B285" s="45" t="s">
        <v>769</v>
      </c>
      <c r="C285" s="45" t="s">
        <v>208</v>
      </c>
      <c r="D285" s="45" t="n">
        <v>5.437</v>
      </c>
      <c r="E285" s="45"/>
      <c r="F285" s="45" t="n">
        <v>5.607</v>
      </c>
    </row>
    <row r="286" customFormat="false" ht="16.5" hidden="false" customHeight="false" outlineLevel="0" collapsed="false">
      <c r="A286" s="45" t="s">
        <v>770</v>
      </c>
      <c r="B286" s="45" t="s">
        <v>771</v>
      </c>
      <c r="C286" s="45" t="s">
        <v>208</v>
      </c>
      <c r="D286" s="45" t="n">
        <v>13.228</v>
      </c>
      <c r="E286" s="45"/>
      <c r="F286" s="45" t="n">
        <v>14.193</v>
      </c>
    </row>
    <row r="287" customFormat="false" ht="16.5" hidden="false" customHeight="false" outlineLevel="0" collapsed="false">
      <c r="A287" s="45" t="s">
        <v>772</v>
      </c>
      <c r="B287" s="45" t="s">
        <v>773</v>
      </c>
      <c r="C287" s="45" t="s">
        <v>208</v>
      </c>
      <c r="D287" s="45" t="n">
        <v>894.041</v>
      </c>
      <c r="E287" s="45"/>
      <c r="F287" s="45" t="n">
        <v>894.041</v>
      </c>
    </row>
    <row r="288" customFormat="false" ht="16.5" hidden="false" customHeight="false" outlineLevel="0" collapsed="false">
      <c r="A288" s="45" t="s">
        <v>774</v>
      </c>
      <c r="B288" s="45" t="s">
        <v>775</v>
      </c>
      <c r="C288" s="45" t="s">
        <v>208</v>
      </c>
      <c r="D288" s="45" t="n">
        <v>535.094</v>
      </c>
      <c r="E288" s="45"/>
      <c r="F288" s="45" t="n">
        <v>538.147</v>
      </c>
    </row>
    <row r="289" customFormat="false" ht="16.5" hidden="false" customHeight="false" outlineLevel="0" collapsed="false">
      <c r="A289" s="45" t="s">
        <v>776</v>
      </c>
      <c r="B289" s="45" t="s">
        <v>777</v>
      </c>
      <c r="C289" s="45" t="s">
        <v>208</v>
      </c>
      <c r="D289" s="45" t="n">
        <v>312.411</v>
      </c>
      <c r="E289" s="45"/>
      <c r="F289" s="45" t="n">
        <v>312.411</v>
      </c>
    </row>
    <row r="290" customFormat="false" ht="16.5" hidden="false" customHeight="false" outlineLevel="0" collapsed="false">
      <c r="A290" s="45" t="s">
        <v>778</v>
      </c>
      <c r="B290" s="45" t="s">
        <v>779</v>
      </c>
      <c r="C290" s="45" t="s">
        <v>208</v>
      </c>
      <c r="D290" s="45" t="n">
        <v>239.012</v>
      </c>
      <c r="E290" s="45"/>
      <c r="F290" s="45" t="n">
        <v>239.012</v>
      </c>
    </row>
    <row r="291" customFormat="false" ht="16.5" hidden="false" customHeight="false" outlineLevel="0" collapsed="false">
      <c r="A291" s="45" t="s">
        <v>780</v>
      </c>
      <c r="B291" s="45" t="s">
        <v>781</v>
      </c>
      <c r="C291" s="45" t="s">
        <v>208</v>
      </c>
      <c r="D291" s="45" t="n">
        <v>444.903</v>
      </c>
      <c r="E291" s="45"/>
      <c r="F291" s="45" t="n">
        <v>445.66</v>
      </c>
    </row>
    <row r="292" customFormat="false" ht="16.5" hidden="false" customHeight="false" outlineLevel="0" collapsed="false">
      <c r="A292" s="45" t="s">
        <v>782</v>
      </c>
      <c r="B292" s="45" t="s">
        <v>783</v>
      </c>
      <c r="C292" s="45" t="s">
        <v>208</v>
      </c>
      <c r="D292" s="45" t="n">
        <v>64.093</v>
      </c>
      <c r="E292" s="45"/>
      <c r="F292" s="45" t="n">
        <v>64.093</v>
      </c>
    </row>
    <row r="293" customFormat="false" ht="16.5" hidden="false" customHeight="false" outlineLevel="0" collapsed="false">
      <c r="A293" s="45" t="s">
        <v>784</v>
      </c>
      <c r="B293" s="45" t="s">
        <v>785</v>
      </c>
      <c r="C293" s="45" t="s">
        <v>208</v>
      </c>
      <c r="D293" s="45" t="n">
        <v>4.949</v>
      </c>
      <c r="E293" s="45"/>
      <c r="F293" s="45" t="n">
        <v>4.949</v>
      </c>
    </row>
    <row r="294" customFormat="false" ht="16.5" hidden="false" customHeight="false" outlineLevel="0" collapsed="false">
      <c r="A294" s="45" t="s">
        <v>786</v>
      </c>
      <c r="B294" s="45" t="s">
        <v>787</v>
      </c>
      <c r="C294" s="45" t="s">
        <v>556</v>
      </c>
      <c r="D294" s="45" t="n">
        <v>4.584</v>
      </c>
      <c r="E294" s="45"/>
      <c r="F294" s="45" t="n">
        <v>4.584</v>
      </c>
    </row>
    <row r="295" customFormat="false" ht="16.5" hidden="false" customHeight="false" outlineLevel="0" collapsed="false">
      <c r="A295" s="45" t="s">
        <v>788</v>
      </c>
      <c r="B295" s="45" t="s">
        <v>789</v>
      </c>
      <c r="C295" s="45" t="s">
        <v>208</v>
      </c>
      <c r="D295" s="45" t="n">
        <v>826.016</v>
      </c>
      <c r="E295" s="45"/>
      <c r="F295" s="45" t="n">
        <v>843.086</v>
      </c>
    </row>
    <row r="296" customFormat="false" ht="16.5" hidden="false" customHeight="false" outlineLevel="0" collapsed="false">
      <c r="A296" s="45" t="s">
        <v>790</v>
      </c>
      <c r="B296" s="45" t="s">
        <v>791</v>
      </c>
      <c r="C296" s="45" t="s">
        <v>208</v>
      </c>
      <c r="D296" s="45" t="n">
        <v>607.424</v>
      </c>
      <c r="E296" s="45"/>
      <c r="F296" s="45" t="n">
        <v>611.421</v>
      </c>
    </row>
    <row r="297" customFormat="false" ht="16.5" hidden="false" customHeight="false" outlineLevel="0" collapsed="false">
      <c r="A297" s="45" t="s">
        <v>792</v>
      </c>
      <c r="B297" s="45" t="s">
        <v>793</v>
      </c>
      <c r="C297" s="45" t="s">
        <v>208</v>
      </c>
      <c r="D297" s="45" t="n">
        <v>222.836</v>
      </c>
      <c r="E297" s="45"/>
      <c r="F297" s="45" t="n">
        <v>222.836</v>
      </c>
    </row>
    <row r="298" customFormat="false" ht="16.5" hidden="false" customHeight="false" outlineLevel="0" collapsed="false">
      <c r="A298" s="45" t="s">
        <v>794</v>
      </c>
      <c r="B298" s="45" t="s">
        <v>795</v>
      </c>
      <c r="C298" s="45" t="s">
        <v>227</v>
      </c>
      <c r="D298" s="45" t="n">
        <v>1.94</v>
      </c>
      <c r="E298" s="45"/>
      <c r="F298" s="45" t="n">
        <v>1.94</v>
      </c>
    </row>
    <row r="299" customFormat="false" ht="16.5" hidden="false" customHeight="false" outlineLevel="0" collapsed="false">
      <c r="A299" s="45" t="s">
        <v>796</v>
      </c>
      <c r="B299" s="45" t="s">
        <v>797</v>
      </c>
      <c r="C299" s="45" t="s">
        <v>208</v>
      </c>
      <c r="D299" s="45" t="n">
        <v>159.86</v>
      </c>
      <c r="E299" s="45"/>
      <c r="F299" s="45" t="n">
        <v>172.586</v>
      </c>
    </row>
    <row r="300" customFormat="false" ht="16.5" hidden="false" customHeight="false" outlineLevel="0" collapsed="false">
      <c r="A300" s="45" t="s">
        <v>798</v>
      </c>
      <c r="B300" s="45" t="s">
        <v>799</v>
      </c>
      <c r="C300" s="45" t="s">
        <v>208</v>
      </c>
      <c r="D300" s="45" t="n">
        <v>330.266</v>
      </c>
      <c r="E300" s="45"/>
      <c r="F300" s="45" t="n">
        <v>330.266</v>
      </c>
    </row>
    <row r="301" customFormat="false" ht="16.5" hidden="false" customHeight="false" outlineLevel="0" collapsed="false">
      <c r="A301" s="45" t="s">
        <v>800</v>
      </c>
      <c r="B301" s="45" t="s">
        <v>801</v>
      </c>
      <c r="C301" s="45" t="s">
        <v>227</v>
      </c>
      <c r="D301" s="45" t="n">
        <v>2.072</v>
      </c>
      <c r="E301" s="45"/>
      <c r="F301" s="45" t="n">
        <v>2.062</v>
      </c>
    </row>
    <row r="302" customFormat="false" ht="16.5" hidden="false" customHeight="false" outlineLevel="0" collapsed="false">
      <c r="A302" s="45" t="s">
        <v>802</v>
      </c>
      <c r="B302" s="45" t="s">
        <v>803</v>
      </c>
      <c r="C302" s="45" t="s">
        <v>208</v>
      </c>
      <c r="D302" s="45" t="n">
        <v>49.673</v>
      </c>
      <c r="E302" s="45"/>
      <c r="F302" s="45" t="n">
        <v>49.673</v>
      </c>
    </row>
    <row r="303" customFormat="false" ht="16.5" hidden="false" customHeight="false" outlineLevel="0" collapsed="false">
      <c r="A303" s="45" t="s">
        <v>804</v>
      </c>
      <c r="B303" s="45" t="s">
        <v>805</v>
      </c>
      <c r="C303" s="45" t="s">
        <v>208</v>
      </c>
      <c r="D303" s="45" t="n">
        <v>82.355</v>
      </c>
      <c r="E303" s="45"/>
      <c r="F303" s="45" t="n">
        <v>82.355</v>
      </c>
    </row>
    <row r="304" customFormat="false" ht="16.5" hidden="false" customHeight="false" outlineLevel="0" collapsed="false">
      <c r="A304" s="45" t="s">
        <v>806</v>
      </c>
      <c r="B304" s="45" t="s">
        <v>807</v>
      </c>
      <c r="C304" s="45" t="s">
        <v>208</v>
      </c>
      <c r="D304" s="45" t="n">
        <v>41.392</v>
      </c>
      <c r="E304" s="45"/>
      <c r="F304" s="45" t="n">
        <v>42.606</v>
      </c>
    </row>
    <row r="305" customFormat="false" ht="16.5" hidden="false" customHeight="false" outlineLevel="0" collapsed="false">
      <c r="A305" s="45" t="s">
        <v>808</v>
      </c>
      <c r="B305" s="45" t="s">
        <v>809</v>
      </c>
      <c r="C305" s="45" t="s">
        <v>208</v>
      </c>
      <c r="D305" s="45" t="n">
        <v>194.99</v>
      </c>
      <c r="E305" s="45"/>
      <c r="F305" s="45" t="n">
        <v>196.317</v>
      </c>
    </row>
    <row r="306" customFormat="false" ht="16.5" hidden="false" customHeight="false" outlineLevel="0" collapsed="false">
      <c r="A306" s="45" t="s">
        <v>810</v>
      </c>
      <c r="B306" s="45" t="s">
        <v>811</v>
      </c>
      <c r="C306" s="45" t="s">
        <v>227</v>
      </c>
      <c r="D306" s="45" t="n">
        <v>2.455</v>
      </c>
      <c r="E306" s="45"/>
      <c r="F306" s="45" t="n">
        <v>2.463</v>
      </c>
    </row>
    <row r="307" customFormat="false" ht="16.5" hidden="false" customHeight="false" outlineLevel="0" collapsed="false">
      <c r="A307" s="45" t="s">
        <v>812</v>
      </c>
      <c r="B307" s="45" t="s">
        <v>813</v>
      </c>
      <c r="C307" s="45" t="s">
        <v>227</v>
      </c>
      <c r="D307" s="45" t="n">
        <v>3.143</v>
      </c>
      <c r="E307" s="45"/>
      <c r="F307" s="45" t="n">
        <v>3.11</v>
      </c>
    </row>
    <row r="308" customFormat="false" ht="16.5" hidden="false" customHeight="false" outlineLevel="0" collapsed="false">
      <c r="A308" s="45" t="s">
        <v>814</v>
      </c>
      <c r="B308" s="45" t="s">
        <v>815</v>
      </c>
      <c r="C308" s="45" t="s">
        <v>208</v>
      </c>
      <c r="D308" s="45" t="n">
        <v>195.54</v>
      </c>
      <c r="E308" s="45"/>
      <c r="F308" s="45" t="n">
        <v>207.514</v>
      </c>
    </row>
    <row r="309" customFormat="false" ht="16.5" hidden="false" customHeight="false" outlineLevel="0" collapsed="false">
      <c r="A309" s="45" t="s">
        <v>816</v>
      </c>
      <c r="B309" s="45" t="s">
        <v>817</v>
      </c>
      <c r="C309" s="45" t="s">
        <v>208</v>
      </c>
      <c r="D309" s="45" t="n">
        <v>185.717</v>
      </c>
      <c r="E309" s="45"/>
      <c r="F309" s="45" t="n">
        <v>205.58</v>
      </c>
    </row>
    <row r="310" customFormat="false" ht="16.5" hidden="false" customHeight="false" outlineLevel="0" collapsed="false">
      <c r="A310" s="45" t="s">
        <v>818</v>
      </c>
      <c r="B310" s="45" t="s">
        <v>819</v>
      </c>
      <c r="C310" s="45" t="s">
        <v>208</v>
      </c>
      <c r="D310" s="45" t="s">
        <v>820</v>
      </c>
      <c r="E310" s="45"/>
      <c r="F310" s="45" t="s">
        <v>821</v>
      </c>
    </row>
    <row r="311" customFormat="false" ht="16.5" hidden="false" customHeight="false" outlineLevel="0" collapsed="false">
      <c r="A311" s="45" t="s">
        <v>822</v>
      </c>
      <c r="B311" s="45" t="s">
        <v>823</v>
      </c>
      <c r="C311" s="45" t="s">
        <v>208</v>
      </c>
      <c r="D311" s="45" t="n">
        <v>516.772</v>
      </c>
      <c r="E311" s="45"/>
      <c r="F311" s="45" t="n">
        <v>516.772</v>
      </c>
    </row>
    <row r="312" customFormat="false" ht="16.5" hidden="false" customHeight="false" outlineLevel="0" collapsed="false">
      <c r="A312" s="45" t="s">
        <v>824</v>
      </c>
      <c r="B312" s="45" t="s">
        <v>825</v>
      </c>
      <c r="C312" s="45" t="s">
        <v>826</v>
      </c>
      <c r="D312" s="45" t="n">
        <v>3.645</v>
      </c>
      <c r="E312" s="45"/>
      <c r="F312" s="45" t="n">
        <v>3.815</v>
      </c>
    </row>
    <row r="313" customFormat="false" ht="16.5" hidden="false" customHeight="false" outlineLevel="0" collapsed="false">
      <c r="A313" s="45" t="s">
        <v>827</v>
      </c>
      <c r="B313" s="45" t="s">
        <v>828</v>
      </c>
      <c r="C313" s="45" t="s">
        <v>208</v>
      </c>
      <c r="D313" s="45" t="n">
        <v>51.835</v>
      </c>
      <c r="E313" s="45"/>
      <c r="F313" s="45" t="n">
        <v>52.207</v>
      </c>
    </row>
    <row r="314" customFormat="false" ht="16.5" hidden="false" customHeight="false" outlineLevel="0" collapsed="false">
      <c r="A314" s="45" t="s">
        <v>829</v>
      </c>
      <c r="B314" s="45" t="s">
        <v>830</v>
      </c>
      <c r="C314" s="45" t="s">
        <v>208</v>
      </c>
      <c r="D314" s="45" t="n">
        <v>46.086</v>
      </c>
      <c r="E314" s="45"/>
      <c r="F314" s="45" t="n">
        <v>49.117</v>
      </c>
    </row>
    <row r="315" customFormat="false" ht="16.5" hidden="false" customHeight="false" outlineLevel="0" collapsed="false">
      <c r="A315" s="45" t="s">
        <v>831</v>
      </c>
      <c r="B315" s="45" t="s">
        <v>832</v>
      </c>
      <c r="C315" s="45" t="s">
        <v>208</v>
      </c>
      <c r="D315" s="45" t="n">
        <v>142.16</v>
      </c>
      <c r="E315" s="45"/>
      <c r="F315" s="45" t="n">
        <v>144.731</v>
      </c>
    </row>
    <row r="316" customFormat="false" ht="16.5" hidden="false" customHeight="false" outlineLevel="0" collapsed="false">
      <c r="A316" s="45" t="s">
        <v>833</v>
      </c>
      <c r="B316" s="45" t="s">
        <v>834</v>
      </c>
      <c r="C316" s="45" t="s">
        <v>208</v>
      </c>
      <c r="D316" s="45" t="n">
        <v>3.728</v>
      </c>
      <c r="E316" s="45"/>
      <c r="F316" s="45" t="n">
        <v>4.129</v>
      </c>
    </row>
    <row r="317" customFormat="false" ht="16.5" hidden="false" customHeight="false" outlineLevel="0" collapsed="false">
      <c r="A317" s="45" t="s">
        <v>835</v>
      </c>
      <c r="B317" s="45" t="s">
        <v>836</v>
      </c>
      <c r="C317" s="45" t="s">
        <v>208</v>
      </c>
      <c r="D317" s="45" t="n">
        <v>16.875</v>
      </c>
      <c r="E317" s="45"/>
      <c r="F317" s="45" t="n">
        <v>17.602</v>
      </c>
    </row>
    <row r="318" customFormat="false" ht="16.5" hidden="false" customHeight="false" outlineLevel="0" collapsed="false">
      <c r="A318" s="45" t="s">
        <v>837</v>
      </c>
      <c r="B318" s="45" t="s">
        <v>838</v>
      </c>
      <c r="C318" s="45" t="s">
        <v>208</v>
      </c>
      <c r="D318" s="45" t="n">
        <v>15.14</v>
      </c>
      <c r="E318" s="45"/>
      <c r="F318" s="45" t="n">
        <v>15.893</v>
      </c>
    </row>
    <row r="319" customFormat="false" ht="16.5" hidden="false" customHeight="false" outlineLevel="0" collapsed="false">
      <c r="A319" s="45" t="s">
        <v>839</v>
      </c>
      <c r="B319" s="45" t="s">
        <v>840</v>
      </c>
      <c r="C319" s="45" t="s">
        <v>208</v>
      </c>
      <c r="D319" s="45" t="n">
        <v>18.63</v>
      </c>
      <c r="E319" s="45"/>
      <c r="F319" s="45" t="n">
        <v>19.321</v>
      </c>
    </row>
    <row r="320" customFormat="false" ht="16.5" hidden="false" customHeight="false" outlineLevel="0" collapsed="false">
      <c r="A320" s="45" t="s">
        <v>841</v>
      </c>
      <c r="B320" s="45" t="s">
        <v>842</v>
      </c>
      <c r="C320" s="45" t="s">
        <v>208</v>
      </c>
      <c r="D320" s="45" t="n">
        <v>111.738</v>
      </c>
      <c r="E320" s="45"/>
      <c r="F320" s="45" t="n">
        <v>113.291</v>
      </c>
    </row>
    <row r="321" customFormat="false" ht="16.5" hidden="false" customHeight="false" outlineLevel="0" collapsed="false">
      <c r="A321" s="45" t="s">
        <v>843</v>
      </c>
      <c r="B321" s="45" t="s">
        <v>844</v>
      </c>
      <c r="C321" s="45" t="s">
        <v>208</v>
      </c>
      <c r="D321" s="45" t="n">
        <v>317.153</v>
      </c>
      <c r="E321" s="45"/>
      <c r="F321" s="45" t="n">
        <v>318.017</v>
      </c>
    </row>
    <row r="322" customFormat="false" ht="16.5" hidden="false" customHeight="false" outlineLevel="0" collapsed="false">
      <c r="A322" s="45" t="s">
        <v>845</v>
      </c>
      <c r="B322" s="45" t="s">
        <v>846</v>
      </c>
      <c r="C322" s="45" t="s">
        <v>227</v>
      </c>
      <c r="D322" s="45" t="n">
        <v>12.304</v>
      </c>
      <c r="E322" s="45"/>
      <c r="F322" s="45" t="n">
        <v>14.141</v>
      </c>
    </row>
    <row r="323" customFormat="false" ht="16.5" hidden="false" customHeight="false" outlineLevel="0" collapsed="false">
      <c r="A323" s="45" t="s">
        <v>847</v>
      </c>
      <c r="B323" s="45" t="s">
        <v>848</v>
      </c>
      <c r="C323" s="45" t="s">
        <v>227</v>
      </c>
      <c r="D323" s="45" t="n">
        <v>2.725</v>
      </c>
      <c r="E323" s="45"/>
      <c r="F323" s="45" t="n">
        <v>2.698</v>
      </c>
    </row>
    <row r="324" customFormat="false" ht="16.5" hidden="false" customHeight="false" outlineLevel="0" collapsed="false">
      <c r="A324" s="45" t="s">
        <v>849</v>
      </c>
      <c r="B324" s="45" t="s">
        <v>850</v>
      </c>
      <c r="C324" s="45" t="s">
        <v>208</v>
      </c>
      <c r="D324" s="45" t="n">
        <v>11.003</v>
      </c>
      <c r="E324" s="45"/>
      <c r="F324" s="45" t="n">
        <v>12.589</v>
      </c>
    </row>
    <row r="325" customFormat="false" ht="16.5" hidden="false" customHeight="false" outlineLevel="0" collapsed="false">
      <c r="A325" s="45" t="s">
        <v>851</v>
      </c>
      <c r="B325" s="45" t="s">
        <v>852</v>
      </c>
      <c r="C325" s="45" t="s">
        <v>208</v>
      </c>
      <c r="D325" s="45" t="n">
        <v>8.339</v>
      </c>
      <c r="E325" s="45"/>
      <c r="F325" s="45" t="n">
        <v>8.145</v>
      </c>
    </row>
    <row r="326" customFormat="false" ht="16.5" hidden="false" customHeight="false" outlineLevel="0" collapsed="false">
      <c r="A326" s="45" t="s">
        <v>853</v>
      </c>
      <c r="B326" s="45" t="s">
        <v>854</v>
      </c>
      <c r="C326" s="45" t="s">
        <v>208</v>
      </c>
      <c r="D326" s="45" t="n">
        <v>72.423</v>
      </c>
      <c r="E326" s="45"/>
      <c r="F326" s="45" t="n">
        <v>72.423</v>
      </c>
    </row>
    <row r="327" customFormat="false" ht="16.5" hidden="false" customHeight="false" outlineLevel="0" collapsed="false">
      <c r="A327" s="45" t="s">
        <v>855</v>
      </c>
      <c r="B327" s="45" t="s">
        <v>856</v>
      </c>
      <c r="C327" s="45" t="s">
        <v>208</v>
      </c>
      <c r="D327" s="45" t="n">
        <v>26.883</v>
      </c>
      <c r="E327" s="45"/>
      <c r="F327" s="45" t="n">
        <v>27.284</v>
      </c>
    </row>
    <row r="328" customFormat="false" ht="16.5" hidden="false" customHeight="false" outlineLevel="0" collapsed="false">
      <c r="A328" s="45" t="s">
        <v>857</v>
      </c>
      <c r="B328" s="45" t="s">
        <v>858</v>
      </c>
      <c r="C328" s="45" t="s">
        <v>208</v>
      </c>
      <c r="D328" s="45" t="n">
        <v>9.226</v>
      </c>
      <c r="E328" s="45"/>
      <c r="F328" s="45" t="n">
        <v>9.475</v>
      </c>
    </row>
    <row r="329" customFormat="false" ht="16.5" hidden="false" customHeight="false" outlineLevel="0" collapsed="false">
      <c r="A329" s="45" t="s">
        <v>859</v>
      </c>
      <c r="B329" s="45" t="s">
        <v>860</v>
      </c>
      <c r="C329" s="45" t="s">
        <v>208</v>
      </c>
      <c r="D329" s="45" t="n">
        <v>11.292</v>
      </c>
      <c r="E329" s="45"/>
      <c r="F329" s="45" t="n">
        <v>11.695</v>
      </c>
    </row>
    <row r="330" customFormat="false" ht="16.5" hidden="false" customHeight="false" outlineLevel="0" collapsed="false">
      <c r="A330" s="45" t="s">
        <v>861</v>
      </c>
      <c r="B330" s="45" t="s">
        <v>862</v>
      </c>
      <c r="C330" s="45" t="s">
        <v>208</v>
      </c>
      <c r="D330" s="45" t="n">
        <v>69.244</v>
      </c>
      <c r="E330" s="45"/>
      <c r="F330" s="45" t="n">
        <v>80.073</v>
      </c>
    </row>
    <row r="331" customFormat="false" ht="16.5" hidden="false" customHeight="false" outlineLevel="0" collapsed="false">
      <c r="A331" s="45" t="s">
        <v>863</v>
      </c>
      <c r="B331" s="45" t="s">
        <v>864</v>
      </c>
      <c r="C331" s="45" t="s">
        <v>565</v>
      </c>
      <c r="D331" s="45" t="n">
        <v>58.634</v>
      </c>
      <c r="E331" s="45"/>
      <c r="F331" s="45" t="n">
        <v>59.448</v>
      </c>
    </row>
    <row r="332" customFormat="false" ht="16.5" hidden="false" customHeight="false" outlineLevel="0" collapsed="false">
      <c r="A332" s="45" t="s">
        <v>865</v>
      </c>
      <c r="B332" s="45" t="s">
        <v>866</v>
      </c>
      <c r="C332" s="45" t="s">
        <v>565</v>
      </c>
      <c r="D332" s="45" t="n">
        <v>114.42</v>
      </c>
      <c r="E332" s="45"/>
      <c r="F332" s="45" t="n">
        <v>118.674</v>
      </c>
    </row>
    <row r="333" customFormat="false" ht="16.5" hidden="false" customHeight="false" outlineLevel="0" collapsed="false">
      <c r="A333" s="45" t="s">
        <v>867</v>
      </c>
      <c r="B333" s="45" t="s">
        <v>868</v>
      </c>
      <c r="C333" s="45" t="s">
        <v>208</v>
      </c>
      <c r="D333" s="45" t="n">
        <v>19.822</v>
      </c>
      <c r="E333" s="45"/>
      <c r="F333" s="45" t="n">
        <v>20.208</v>
      </c>
    </row>
    <row r="334" customFormat="false" ht="16.5" hidden="false" customHeight="false" outlineLevel="0" collapsed="false">
      <c r="A334" s="45" t="s">
        <v>869</v>
      </c>
      <c r="B334" s="45" t="s">
        <v>870</v>
      </c>
      <c r="C334" s="45" t="s">
        <v>208</v>
      </c>
      <c r="D334" s="45" t="n">
        <v>75.889</v>
      </c>
      <c r="E334" s="45"/>
      <c r="F334" s="45" t="n">
        <v>80.594</v>
      </c>
    </row>
    <row r="335" customFormat="false" ht="16.5" hidden="false" customHeight="false" outlineLevel="0" collapsed="false">
      <c r="A335" s="45" t="s">
        <v>871</v>
      </c>
      <c r="B335" s="45" t="s">
        <v>872</v>
      </c>
      <c r="C335" s="45" t="s">
        <v>208</v>
      </c>
      <c r="D335" s="45" t="n">
        <v>457.973</v>
      </c>
      <c r="E335" s="45"/>
      <c r="F335" s="45" t="n">
        <v>462.508</v>
      </c>
    </row>
    <row r="336" customFormat="false" ht="16.5" hidden="false" customHeight="false" outlineLevel="0" collapsed="false">
      <c r="A336" s="45" t="s">
        <v>873</v>
      </c>
      <c r="B336" s="45" t="s">
        <v>874</v>
      </c>
      <c r="C336" s="45" t="s">
        <v>208</v>
      </c>
      <c r="D336" s="45" t="n">
        <v>87.194</v>
      </c>
      <c r="E336" s="45"/>
      <c r="F336" s="45" t="n">
        <v>93.641</v>
      </c>
    </row>
    <row r="337" customFormat="false" ht="16.5" hidden="false" customHeight="false" outlineLevel="0" collapsed="false">
      <c r="A337" s="45" t="s">
        <v>875</v>
      </c>
      <c r="B337" s="45" t="s">
        <v>876</v>
      </c>
      <c r="C337" s="45" t="s">
        <v>208</v>
      </c>
      <c r="D337" s="45" t="n">
        <v>146.273</v>
      </c>
      <c r="E337" s="45"/>
      <c r="F337" s="45" t="n">
        <v>149.388</v>
      </c>
    </row>
    <row r="338" customFormat="false" ht="16.5" hidden="false" customHeight="false" outlineLevel="0" collapsed="false">
      <c r="A338" s="45" t="s">
        <v>877</v>
      </c>
      <c r="B338" s="45" t="s">
        <v>878</v>
      </c>
      <c r="C338" s="45" t="s">
        <v>208</v>
      </c>
      <c r="D338" s="45" t="n">
        <v>97.085</v>
      </c>
      <c r="E338" s="45"/>
      <c r="F338" s="45" t="n">
        <v>96.226</v>
      </c>
    </row>
    <row r="339" customFormat="false" ht="16.5" hidden="false" customHeight="false" outlineLevel="0" collapsed="false">
      <c r="A339" s="45" t="s">
        <v>879</v>
      </c>
      <c r="B339" s="45" t="s">
        <v>880</v>
      </c>
      <c r="C339" s="45" t="s">
        <v>208</v>
      </c>
      <c r="D339" s="45" t="n">
        <v>87.048</v>
      </c>
      <c r="E339" s="45"/>
      <c r="F339" s="45" t="n">
        <v>90.432</v>
      </c>
    </row>
    <row r="340" customFormat="false" ht="16.5" hidden="false" customHeight="false" outlineLevel="0" collapsed="false">
      <c r="A340" s="45" t="s">
        <v>881</v>
      </c>
      <c r="B340" s="45" t="s">
        <v>882</v>
      </c>
      <c r="C340" s="45" t="s">
        <v>208</v>
      </c>
      <c r="D340" s="45" t="n">
        <v>74.383</v>
      </c>
      <c r="E340" s="45"/>
      <c r="F340" s="45" t="n">
        <v>73.724</v>
      </c>
    </row>
    <row r="341" customFormat="false" ht="16.5" hidden="false" customHeight="false" outlineLevel="0" collapsed="false">
      <c r="A341" s="45" t="s">
        <v>883</v>
      </c>
      <c r="B341" s="45" t="s">
        <v>884</v>
      </c>
      <c r="C341" s="45" t="s">
        <v>208</v>
      </c>
      <c r="D341" s="45" t="n">
        <v>87.315</v>
      </c>
      <c r="E341" s="45"/>
      <c r="F341" s="45" t="n">
        <v>87.985</v>
      </c>
    </row>
    <row r="342" customFormat="false" ht="16.5" hidden="false" customHeight="false" outlineLevel="0" collapsed="false">
      <c r="A342" s="45" t="s">
        <v>885</v>
      </c>
      <c r="B342" s="45" t="s">
        <v>886</v>
      </c>
      <c r="C342" s="45" t="s">
        <v>683</v>
      </c>
      <c r="D342" s="45" t="n">
        <v>61.09</v>
      </c>
      <c r="E342" s="45"/>
      <c r="F342" s="45" t="n">
        <v>60.354</v>
      </c>
    </row>
    <row r="343" customFormat="false" ht="16.5" hidden="false" customHeight="false" outlineLevel="0" collapsed="false">
      <c r="A343" s="45" t="s">
        <v>887</v>
      </c>
      <c r="B343" s="45" t="s">
        <v>888</v>
      </c>
      <c r="C343" s="45" t="s">
        <v>164</v>
      </c>
      <c r="D343" s="45" t="n">
        <v>39.661</v>
      </c>
      <c r="E343" s="45"/>
      <c r="F343" s="45" t="n">
        <v>39.948</v>
      </c>
    </row>
    <row r="344" customFormat="false" ht="16.5" hidden="false" customHeight="false" outlineLevel="0" collapsed="false">
      <c r="A344" s="45" t="s">
        <v>889</v>
      </c>
      <c r="B344" s="45" t="s">
        <v>890</v>
      </c>
      <c r="C344" s="45" t="s">
        <v>164</v>
      </c>
      <c r="D344" s="45" t="n">
        <v>33.835</v>
      </c>
      <c r="E344" s="45"/>
      <c r="F344" s="45" t="n">
        <v>34.306</v>
      </c>
    </row>
    <row r="345" customFormat="false" ht="16.5" hidden="false" customHeight="false" outlineLevel="0" collapsed="false">
      <c r="A345" s="45" t="s">
        <v>891</v>
      </c>
      <c r="B345" s="45" t="s">
        <v>892</v>
      </c>
      <c r="C345" s="45" t="s">
        <v>179</v>
      </c>
      <c r="D345" s="45" t="n">
        <v>30.334</v>
      </c>
      <c r="E345" s="45"/>
      <c r="F345" s="45" t="n">
        <v>31.397</v>
      </c>
    </row>
    <row r="346" customFormat="false" ht="16.5" hidden="false" customHeight="false" outlineLevel="0" collapsed="false">
      <c r="A346" s="45" t="s">
        <v>893</v>
      </c>
      <c r="B346" s="45" t="s">
        <v>894</v>
      </c>
      <c r="C346" s="45" t="s">
        <v>179</v>
      </c>
      <c r="D346" s="45" t="n">
        <v>53.579</v>
      </c>
      <c r="E346" s="45"/>
      <c r="F346" s="45" t="n">
        <v>53.579</v>
      </c>
    </row>
    <row r="347" customFormat="false" ht="16.5" hidden="false" customHeight="false" outlineLevel="0" collapsed="false">
      <c r="A347" s="45" t="s">
        <v>895</v>
      </c>
      <c r="B347" s="45" t="s">
        <v>896</v>
      </c>
      <c r="C347" s="45" t="s">
        <v>164</v>
      </c>
      <c r="D347" s="45" t="n">
        <v>65.157</v>
      </c>
      <c r="E347" s="45"/>
      <c r="F347" s="45" t="n">
        <v>68.516</v>
      </c>
    </row>
    <row r="348" customFormat="false" ht="16.5" hidden="false" customHeight="false" outlineLevel="0" collapsed="false">
      <c r="A348" s="45" t="s">
        <v>897</v>
      </c>
      <c r="B348" s="45" t="s">
        <v>898</v>
      </c>
      <c r="C348" s="45" t="s">
        <v>179</v>
      </c>
      <c r="D348" s="45" t="n">
        <v>119.266</v>
      </c>
      <c r="E348" s="45"/>
      <c r="F348" s="45" t="n">
        <v>122.145</v>
      </c>
    </row>
    <row r="349" customFormat="false" ht="16.5" hidden="false" customHeight="false" outlineLevel="0" collapsed="false">
      <c r="A349" s="45" t="s">
        <v>899</v>
      </c>
      <c r="B349" s="45" t="s">
        <v>900</v>
      </c>
      <c r="C349" s="45" t="s">
        <v>179</v>
      </c>
      <c r="D349" s="45" t="n">
        <v>134.649</v>
      </c>
      <c r="E349" s="45"/>
      <c r="F349" s="45" t="n">
        <v>138.596</v>
      </c>
    </row>
    <row r="350" customFormat="false" ht="16.5" hidden="false" customHeight="false" outlineLevel="0" collapsed="false">
      <c r="A350" s="45" t="s">
        <v>901</v>
      </c>
      <c r="B350" s="45" t="s">
        <v>902</v>
      </c>
      <c r="C350" s="45" t="s">
        <v>179</v>
      </c>
      <c r="D350" s="45" t="n">
        <v>113.655</v>
      </c>
      <c r="E350" s="45"/>
      <c r="F350" s="45" t="n">
        <v>114.926</v>
      </c>
    </row>
    <row r="351" customFormat="false" ht="16.5" hidden="false" customHeight="false" outlineLevel="0" collapsed="false">
      <c r="A351" s="45" t="s">
        <v>903</v>
      </c>
      <c r="B351" s="45" t="s">
        <v>904</v>
      </c>
      <c r="C351" s="45" t="s">
        <v>179</v>
      </c>
      <c r="D351" s="45" t="n">
        <v>194.96</v>
      </c>
      <c r="E351" s="45"/>
      <c r="F351" s="45" t="n">
        <v>194.96</v>
      </c>
    </row>
    <row r="352" customFormat="false" ht="16.5" hidden="false" customHeight="false" outlineLevel="0" collapsed="false">
      <c r="A352" s="45" t="s">
        <v>905</v>
      </c>
      <c r="B352" s="45" t="s">
        <v>906</v>
      </c>
      <c r="C352" s="45" t="s">
        <v>907</v>
      </c>
      <c r="D352" s="45" t="n">
        <v>10.898</v>
      </c>
      <c r="E352" s="45"/>
      <c r="F352" s="45" t="n">
        <v>10.898</v>
      </c>
    </row>
    <row r="353" customFormat="false" ht="16.5" hidden="false" customHeight="false" outlineLevel="0" collapsed="false">
      <c r="A353" s="45" t="s">
        <v>908</v>
      </c>
      <c r="B353" s="45" t="s">
        <v>909</v>
      </c>
      <c r="C353" s="45" t="s">
        <v>907</v>
      </c>
      <c r="D353" s="45" t="n">
        <v>9.669</v>
      </c>
      <c r="E353" s="45"/>
      <c r="F353" s="45" t="n">
        <v>9.787</v>
      </c>
    </row>
    <row r="354" customFormat="false" ht="16.5" hidden="false" customHeight="false" outlineLevel="0" collapsed="false">
      <c r="A354" s="45" t="s">
        <v>910</v>
      </c>
      <c r="B354" s="45" t="s">
        <v>911</v>
      </c>
      <c r="C354" s="45" t="s">
        <v>208</v>
      </c>
      <c r="D354" s="45" t="n">
        <v>35.13</v>
      </c>
      <c r="E354" s="45"/>
      <c r="F354" s="45" t="n">
        <v>37.058</v>
      </c>
    </row>
    <row r="355" customFormat="false" ht="16.5" hidden="false" customHeight="false" outlineLevel="0" collapsed="false">
      <c r="A355" s="45" t="s">
        <v>912</v>
      </c>
      <c r="B355" s="45" t="s">
        <v>913</v>
      </c>
      <c r="C355" s="45" t="s">
        <v>208</v>
      </c>
      <c r="D355" s="45" t="n">
        <v>37.476</v>
      </c>
      <c r="E355" s="45"/>
      <c r="F355" s="45" t="n">
        <v>38.946</v>
      </c>
    </row>
    <row r="356" customFormat="false" ht="16.5" hidden="false" customHeight="false" outlineLevel="0" collapsed="false">
      <c r="A356" s="45" t="s">
        <v>914</v>
      </c>
      <c r="B356" s="45" t="s">
        <v>915</v>
      </c>
      <c r="C356" s="45" t="s">
        <v>208</v>
      </c>
      <c r="D356" s="45" t="n">
        <v>38.285</v>
      </c>
      <c r="E356" s="45"/>
      <c r="F356" s="45" t="n">
        <v>39.043</v>
      </c>
    </row>
    <row r="357" customFormat="false" ht="16.5" hidden="false" customHeight="false" outlineLevel="0" collapsed="false">
      <c r="A357" s="45" t="s">
        <v>916</v>
      </c>
      <c r="B357" s="45" t="s">
        <v>917</v>
      </c>
      <c r="C357" s="45" t="s">
        <v>208</v>
      </c>
      <c r="D357" s="45" t="n">
        <v>40.595</v>
      </c>
      <c r="E357" s="45"/>
      <c r="F357" s="45" t="n">
        <v>41.694</v>
      </c>
    </row>
    <row r="358" customFormat="false" ht="16.5" hidden="false" customHeight="false" outlineLevel="0" collapsed="false">
      <c r="A358" s="45" t="s">
        <v>918</v>
      </c>
      <c r="B358" s="45" t="s">
        <v>919</v>
      </c>
      <c r="C358" s="45" t="s">
        <v>208</v>
      </c>
      <c r="D358" s="45" t="n">
        <v>41.123</v>
      </c>
      <c r="E358" s="45"/>
      <c r="F358" s="45" t="n">
        <v>44.596</v>
      </c>
    </row>
    <row r="359" customFormat="false" ht="16.5" hidden="false" customHeight="false" outlineLevel="0" collapsed="false">
      <c r="A359" s="45" t="s">
        <v>920</v>
      </c>
      <c r="B359" s="45" t="s">
        <v>921</v>
      </c>
      <c r="C359" s="45" t="s">
        <v>208</v>
      </c>
      <c r="D359" s="45" t="n">
        <v>66.429</v>
      </c>
      <c r="E359" s="45"/>
      <c r="F359" s="45" t="n">
        <v>65.939</v>
      </c>
    </row>
    <row r="360" customFormat="false" ht="16.5" hidden="false" customHeight="false" outlineLevel="0" collapsed="false">
      <c r="A360" s="45" t="s">
        <v>922</v>
      </c>
      <c r="B360" s="45" t="s">
        <v>923</v>
      </c>
      <c r="C360" s="45" t="s">
        <v>208</v>
      </c>
      <c r="D360" s="45" t="n">
        <v>94.013</v>
      </c>
      <c r="E360" s="45"/>
      <c r="F360" s="45" t="n">
        <v>95.987</v>
      </c>
    </row>
    <row r="361" customFormat="false" ht="16.5" hidden="false" customHeight="false" outlineLevel="0" collapsed="false">
      <c r="A361" s="45" t="s">
        <v>924</v>
      </c>
      <c r="B361" s="45" t="s">
        <v>925</v>
      </c>
      <c r="C361" s="45" t="s">
        <v>215</v>
      </c>
      <c r="D361" s="45" t="n">
        <v>1.888</v>
      </c>
      <c r="E361" s="45"/>
      <c r="F361" s="45" t="n">
        <v>1.888</v>
      </c>
    </row>
    <row r="362" customFormat="false" ht="16.5" hidden="false" customHeight="false" outlineLevel="0" collapsed="false">
      <c r="A362" s="45" t="s">
        <v>926</v>
      </c>
      <c r="B362" s="45" t="s">
        <v>927</v>
      </c>
      <c r="C362" s="45" t="s">
        <v>208</v>
      </c>
      <c r="D362" s="45" t="n">
        <v>26.745</v>
      </c>
      <c r="E362" s="45"/>
      <c r="F362" s="45" t="n">
        <v>26.745</v>
      </c>
    </row>
    <row r="363" customFormat="false" ht="16.5" hidden="false" customHeight="false" outlineLevel="0" collapsed="false">
      <c r="A363" s="45" t="s">
        <v>928</v>
      </c>
      <c r="B363" s="45" t="s">
        <v>929</v>
      </c>
      <c r="C363" s="45" t="s">
        <v>208</v>
      </c>
      <c r="D363" s="45" t="n">
        <v>25.292</v>
      </c>
      <c r="E363" s="45"/>
      <c r="F363" s="45" t="n">
        <v>28.593</v>
      </c>
    </row>
    <row r="364" customFormat="false" ht="16.5" hidden="false" customHeight="false" outlineLevel="0" collapsed="false">
      <c r="A364" s="45" t="s">
        <v>930</v>
      </c>
      <c r="B364" s="45" t="s">
        <v>931</v>
      </c>
      <c r="C364" s="45" t="s">
        <v>932</v>
      </c>
      <c r="D364" s="45" t="n">
        <v>51.558</v>
      </c>
      <c r="E364" s="45"/>
      <c r="F364" s="45" t="n">
        <v>55.195</v>
      </c>
    </row>
    <row r="365" customFormat="false" ht="16.5" hidden="false" customHeight="false" outlineLevel="0" collapsed="false">
      <c r="A365" s="45" t="s">
        <v>933</v>
      </c>
      <c r="B365" s="45" t="s">
        <v>934</v>
      </c>
      <c r="C365" s="45" t="s">
        <v>935</v>
      </c>
      <c r="D365" s="45" t="n">
        <v>19.158</v>
      </c>
      <c r="E365" s="45"/>
      <c r="F365" s="45" t="n">
        <v>19.391</v>
      </c>
    </row>
    <row r="366" customFormat="false" ht="16.5" hidden="false" customHeight="false" outlineLevel="0" collapsed="false">
      <c r="A366" s="45" t="s">
        <v>936</v>
      </c>
      <c r="B366" s="45" t="s">
        <v>937</v>
      </c>
      <c r="C366" s="45" t="s">
        <v>938</v>
      </c>
      <c r="D366" s="45" t="n">
        <v>3.111</v>
      </c>
      <c r="E366" s="45"/>
      <c r="F366" s="45" t="n">
        <v>3.171</v>
      </c>
    </row>
    <row r="367" customFormat="false" ht="16.5" hidden="false" customHeight="false" outlineLevel="0" collapsed="false">
      <c r="A367" s="45" t="s">
        <v>939</v>
      </c>
      <c r="B367" s="45" t="s">
        <v>940</v>
      </c>
      <c r="C367" s="45" t="s">
        <v>941</v>
      </c>
      <c r="D367" s="45" t="n">
        <v>26.75</v>
      </c>
      <c r="E367" s="45"/>
      <c r="F367" s="45" t="n">
        <v>28.702</v>
      </c>
    </row>
    <row r="368" customFormat="false" ht="16.5" hidden="false" customHeight="false" outlineLevel="0" collapsed="false">
      <c r="A368" s="45" t="s">
        <v>942</v>
      </c>
      <c r="B368" s="45" t="s">
        <v>943</v>
      </c>
      <c r="C368" s="45" t="s">
        <v>932</v>
      </c>
      <c r="D368" s="45" t="n">
        <v>1.565</v>
      </c>
      <c r="E368" s="45"/>
      <c r="F368" s="45" t="n">
        <v>1.565</v>
      </c>
    </row>
    <row r="369" customFormat="false" ht="16.5" hidden="false" customHeight="false" outlineLevel="0" collapsed="false">
      <c r="A369" s="45" t="s">
        <v>944</v>
      </c>
      <c r="B369" s="45" t="s">
        <v>945</v>
      </c>
      <c r="C369" s="45" t="s">
        <v>935</v>
      </c>
      <c r="D369" s="45" t="n">
        <v>2.021</v>
      </c>
      <c r="E369" s="45"/>
      <c r="F369" s="45" t="n">
        <v>2.096</v>
      </c>
    </row>
    <row r="370" customFormat="false" ht="16.5" hidden="false" customHeight="false" outlineLevel="0" collapsed="false">
      <c r="A370" s="45" t="s">
        <v>946</v>
      </c>
      <c r="B370" s="45" t="s">
        <v>947</v>
      </c>
      <c r="C370" s="45" t="s">
        <v>208</v>
      </c>
      <c r="D370" s="45" t="n">
        <v>2.751</v>
      </c>
      <c r="E370" s="45"/>
      <c r="F370" s="45" t="n">
        <v>2.853</v>
      </c>
    </row>
    <row r="371" customFormat="false" ht="16.5" hidden="false" customHeight="false" outlineLevel="0" collapsed="false">
      <c r="A371" s="45" t="s">
        <v>948</v>
      </c>
      <c r="B371" s="45" t="s">
        <v>949</v>
      </c>
      <c r="C371" s="45" t="s">
        <v>179</v>
      </c>
      <c r="D371" s="45" t="n">
        <v>71.738</v>
      </c>
      <c r="E371" s="45"/>
      <c r="F371" s="45" t="n">
        <v>77.9</v>
      </c>
    </row>
    <row r="372" customFormat="false" ht="16.5" hidden="false" customHeight="false" outlineLevel="0" collapsed="false">
      <c r="A372" s="45" t="s">
        <v>950</v>
      </c>
      <c r="B372" s="45" t="s">
        <v>951</v>
      </c>
      <c r="C372" s="45" t="s">
        <v>935</v>
      </c>
      <c r="D372" s="45" t="n">
        <v>7.438</v>
      </c>
      <c r="E372" s="45"/>
      <c r="F372" s="45" t="n">
        <v>7.438</v>
      </c>
    </row>
    <row r="373" customFormat="false" ht="16.5" hidden="false" customHeight="false" outlineLevel="0" collapsed="false">
      <c r="A373" s="45" t="s">
        <v>952</v>
      </c>
      <c r="B373" s="45" t="s">
        <v>953</v>
      </c>
      <c r="C373" s="45" t="s">
        <v>208</v>
      </c>
      <c r="D373" s="45" t="n">
        <v>27.136</v>
      </c>
      <c r="E373" s="45"/>
      <c r="F373" s="45" t="n">
        <v>27.39</v>
      </c>
    </row>
    <row r="374" customFormat="false" ht="16.5" hidden="false" customHeight="false" outlineLevel="0" collapsed="false">
      <c r="A374" s="45" t="s">
        <v>954</v>
      </c>
      <c r="B374" s="45" t="s">
        <v>955</v>
      </c>
      <c r="C374" s="45" t="s">
        <v>935</v>
      </c>
      <c r="D374" s="45" t="n">
        <v>19.112</v>
      </c>
      <c r="E374" s="45"/>
      <c r="F374" s="45" t="n">
        <v>20.645</v>
      </c>
    </row>
    <row r="375" customFormat="false" ht="16.5" hidden="false" customHeight="false" outlineLevel="0" collapsed="false">
      <c r="A375" s="45" t="s">
        <v>956</v>
      </c>
      <c r="B375" s="45" t="s">
        <v>957</v>
      </c>
      <c r="C375" s="45" t="s">
        <v>958</v>
      </c>
      <c r="D375" s="45" t="n">
        <v>81.843</v>
      </c>
      <c r="E375" s="45"/>
      <c r="F375" s="45" t="n">
        <v>82.784</v>
      </c>
    </row>
    <row r="376" customFormat="false" ht="16.5" hidden="false" customHeight="false" outlineLevel="0" collapsed="false">
      <c r="A376" s="45" t="s">
        <v>959</v>
      </c>
      <c r="B376" s="45" t="s">
        <v>960</v>
      </c>
      <c r="C376" s="45" t="s">
        <v>958</v>
      </c>
      <c r="D376" s="45" t="n">
        <v>114.87</v>
      </c>
      <c r="E376" s="45"/>
      <c r="F376" s="45" t="n">
        <v>113.936</v>
      </c>
    </row>
    <row r="377" customFormat="false" ht="16.5" hidden="false" customHeight="false" outlineLevel="0" collapsed="false">
      <c r="A377" s="45" t="s">
        <v>961</v>
      </c>
      <c r="B377" s="45" t="s">
        <v>962</v>
      </c>
      <c r="C377" s="45" t="s">
        <v>958</v>
      </c>
      <c r="D377" s="45" t="n">
        <v>90.432</v>
      </c>
      <c r="E377" s="45"/>
      <c r="F377" s="45" t="n">
        <v>90.432</v>
      </c>
    </row>
    <row r="378" customFormat="false" ht="16.5" hidden="false" customHeight="false" outlineLevel="0" collapsed="false">
      <c r="A378" s="45" t="s">
        <v>963</v>
      </c>
      <c r="B378" s="45" t="s">
        <v>964</v>
      </c>
      <c r="C378" s="45" t="s">
        <v>958</v>
      </c>
      <c r="D378" s="45" t="n">
        <v>144.843</v>
      </c>
      <c r="E378" s="45"/>
      <c r="F378" s="45" t="n">
        <v>144.843</v>
      </c>
    </row>
    <row r="379" customFormat="false" ht="16.5" hidden="false" customHeight="false" outlineLevel="0" collapsed="false">
      <c r="A379" s="45" t="s">
        <v>965</v>
      </c>
      <c r="B379" s="45" t="s">
        <v>966</v>
      </c>
      <c r="C379" s="45" t="s">
        <v>958</v>
      </c>
      <c r="D379" s="45" t="n">
        <v>57.527</v>
      </c>
      <c r="E379" s="45"/>
      <c r="F379" s="45" t="n">
        <v>58.752</v>
      </c>
    </row>
    <row r="380" customFormat="false" ht="16.5" hidden="false" customHeight="false" outlineLevel="0" collapsed="false">
      <c r="A380" s="45" t="s">
        <v>967</v>
      </c>
      <c r="B380" s="45" t="s">
        <v>968</v>
      </c>
      <c r="C380" s="45" t="s">
        <v>958</v>
      </c>
      <c r="D380" s="45" t="n">
        <v>34.713</v>
      </c>
      <c r="E380" s="45"/>
      <c r="F380" s="45" t="n">
        <v>34.713</v>
      </c>
    </row>
    <row r="381" customFormat="false" ht="16.5" hidden="false" customHeight="false" outlineLevel="0" collapsed="false">
      <c r="A381" s="45" t="s">
        <v>969</v>
      </c>
      <c r="B381" s="45" t="s">
        <v>970</v>
      </c>
      <c r="C381" s="45" t="s">
        <v>958</v>
      </c>
      <c r="D381" s="45" t="n">
        <v>26.052</v>
      </c>
      <c r="E381" s="45"/>
      <c r="F381" s="45" t="n">
        <v>27.785</v>
      </c>
    </row>
    <row r="382" customFormat="false" ht="16.5" hidden="false" customHeight="false" outlineLevel="0" collapsed="false">
      <c r="A382" s="45" t="s">
        <v>971</v>
      </c>
      <c r="B382" s="45" t="s">
        <v>972</v>
      </c>
      <c r="C382" s="45" t="s">
        <v>973</v>
      </c>
      <c r="D382" s="45" t="s">
        <v>974</v>
      </c>
      <c r="E382" s="45"/>
      <c r="F382" s="45" t="s">
        <v>975</v>
      </c>
    </row>
    <row r="383" customFormat="false" ht="16.5" hidden="false" customHeight="false" outlineLevel="0" collapsed="false">
      <c r="A383" s="45" t="s">
        <v>976</v>
      </c>
      <c r="B383" s="45" t="s">
        <v>977</v>
      </c>
      <c r="C383" s="45" t="s">
        <v>978</v>
      </c>
      <c r="D383" s="45" t="n">
        <v>30.219</v>
      </c>
      <c r="E383" s="45"/>
      <c r="F383" s="45" t="n">
        <v>32.271</v>
      </c>
    </row>
    <row r="384" customFormat="false" ht="16.5" hidden="false" customHeight="false" outlineLevel="0" collapsed="false">
      <c r="A384" s="45" t="s">
        <v>979</v>
      </c>
      <c r="B384" s="45" t="s">
        <v>980</v>
      </c>
      <c r="C384" s="45" t="s">
        <v>981</v>
      </c>
      <c r="D384" s="45" t="n">
        <v>26.883</v>
      </c>
      <c r="E384" s="45"/>
      <c r="F384" s="45" t="n">
        <v>29.366</v>
      </c>
    </row>
    <row r="385" customFormat="false" ht="16.5" hidden="false" customHeight="false" outlineLevel="0" collapsed="false">
      <c r="A385" s="45" t="s">
        <v>982</v>
      </c>
      <c r="B385" s="45" t="s">
        <v>983</v>
      </c>
      <c r="C385" s="45" t="s">
        <v>234</v>
      </c>
      <c r="D385" s="45" t="n">
        <v>10.48</v>
      </c>
      <c r="E385" s="45"/>
      <c r="F385" s="45" t="n">
        <v>11.08</v>
      </c>
    </row>
    <row r="386" customFormat="false" ht="16.5" hidden="false" customHeight="false" outlineLevel="0" collapsed="false">
      <c r="A386" s="45" t="s">
        <v>984</v>
      </c>
      <c r="B386" s="45" t="s">
        <v>985</v>
      </c>
      <c r="C386" s="45" t="s">
        <v>234</v>
      </c>
      <c r="D386" s="45" t="n">
        <v>9.241</v>
      </c>
      <c r="E386" s="45"/>
      <c r="F386" s="45" t="n">
        <v>9.668</v>
      </c>
    </row>
    <row r="387" customFormat="false" ht="16.5" hidden="false" customHeight="false" outlineLevel="0" collapsed="false">
      <c r="A387" s="45" t="s">
        <v>986</v>
      </c>
      <c r="B387" s="45" t="s">
        <v>987</v>
      </c>
      <c r="C387" s="45" t="s">
        <v>234</v>
      </c>
      <c r="D387" s="45" t="n">
        <v>12.082</v>
      </c>
      <c r="E387" s="45"/>
      <c r="F387" s="45" t="n">
        <v>13.332</v>
      </c>
    </row>
    <row r="388" customFormat="false" ht="16.5" hidden="false" customHeight="false" outlineLevel="0" collapsed="false">
      <c r="A388" s="45" t="s">
        <v>988</v>
      </c>
      <c r="B388" s="45" t="s">
        <v>989</v>
      </c>
      <c r="C388" s="45" t="s">
        <v>234</v>
      </c>
      <c r="D388" s="45" t="n">
        <v>12.148</v>
      </c>
      <c r="E388" s="45"/>
      <c r="F388" s="45" t="n">
        <v>12.339</v>
      </c>
    </row>
    <row r="389" customFormat="false" ht="16.5" hidden="false" customHeight="false" outlineLevel="0" collapsed="false">
      <c r="A389" s="45" t="s">
        <v>990</v>
      </c>
      <c r="B389" s="45" t="s">
        <v>991</v>
      </c>
      <c r="C389" s="45" t="s">
        <v>234</v>
      </c>
      <c r="D389" s="45" t="n">
        <v>10.255</v>
      </c>
      <c r="E389" s="45"/>
      <c r="F389" s="45" t="n">
        <v>10.566</v>
      </c>
    </row>
    <row r="390" customFormat="false" ht="16.5" hidden="false" customHeight="false" outlineLevel="0" collapsed="false">
      <c r="A390" s="45" t="s">
        <v>232</v>
      </c>
      <c r="B390" s="45" t="s">
        <v>233</v>
      </c>
      <c r="C390" s="45" t="s">
        <v>234</v>
      </c>
      <c r="D390" s="45" t="n">
        <v>23.613</v>
      </c>
      <c r="E390" s="45" t="n">
        <v>23613</v>
      </c>
      <c r="F390" s="45" t="n">
        <v>25.183</v>
      </c>
      <c r="G390" s="50" t="n">
        <v>25183</v>
      </c>
    </row>
    <row r="391" customFormat="false" ht="16.5" hidden="false" customHeight="false" outlineLevel="0" collapsed="false">
      <c r="A391" s="45" t="s">
        <v>992</v>
      </c>
      <c r="B391" s="45" t="s">
        <v>993</v>
      </c>
      <c r="C391" s="45" t="s">
        <v>994</v>
      </c>
      <c r="D391" s="45" t="n">
        <v>27.554</v>
      </c>
      <c r="E391" s="45"/>
      <c r="F391" s="45" t="n">
        <v>29.504</v>
      </c>
    </row>
    <row r="392" customFormat="false" ht="16.5" hidden="false" customHeight="false" outlineLevel="0" collapsed="false">
      <c r="A392" s="45" t="s">
        <v>995</v>
      </c>
      <c r="B392" s="45" t="s">
        <v>996</v>
      </c>
      <c r="C392" s="45" t="s">
        <v>234</v>
      </c>
      <c r="D392" s="45" t="n">
        <v>11.184</v>
      </c>
      <c r="E392" s="45"/>
      <c r="F392" s="45" t="n">
        <v>11.305</v>
      </c>
    </row>
    <row r="393" customFormat="false" ht="16.5" hidden="false" customHeight="false" outlineLevel="0" collapsed="false">
      <c r="A393" s="45" t="s">
        <v>997</v>
      </c>
      <c r="B393" s="45" t="s">
        <v>998</v>
      </c>
      <c r="C393" s="45" t="s">
        <v>234</v>
      </c>
      <c r="D393" s="45" t="n">
        <v>5.612</v>
      </c>
      <c r="E393" s="45"/>
      <c r="F393" s="45" t="n">
        <v>5.967</v>
      </c>
    </row>
    <row r="394" customFormat="false" ht="16.5" hidden="false" customHeight="false" outlineLevel="0" collapsed="false">
      <c r="A394" s="45" t="s">
        <v>999</v>
      </c>
      <c r="B394" s="45" t="s">
        <v>1000</v>
      </c>
      <c r="C394" s="45" t="s">
        <v>234</v>
      </c>
      <c r="D394" s="45" t="n">
        <v>30.209</v>
      </c>
      <c r="E394" s="45"/>
      <c r="F394" s="45" t="n">
        <v>31.998</v>
      </c>
    </row>
    <row r="395" customFormat="false" ht="16.5" hidden="false" customHeight="false" outlineLevel="0" collapsed="false">
      <c r="A395" s="45" t="s">
        <v>1001</v>
      </c>
      <c r="B395" s="45" t="s">
        <v>1002</v>
      </c>
      <c r="C395" s="45" t="s">
        <v>234</v>
      </c>
      <c r="D395" s="45" t="n">
        <v>11.954</v>
      </c>
      <c r="E395" s="45"/>
      <c r="F395" s="45" t="n">
        <v>11.705</v>
      </c>
    </row>
    <row r="396" customFormat="false" ht="16.5" hidden="false" customHeight="false" outlineLevel="0" collapsed="false">
      <c r="A396" s="45" t="s">
        <v>235</v>
      </c>
      <c r="B396" s="45" t="s">
        <v>236</v>
      </c>
      <c r="C396" s="45" t="s">
        <v>234</v>
      </c>
      <c r="D396" s="45" t="n">
        <v>10.706</v>
      </c>
      <c r="E396" s="45" t="n">
        <v>10706</v>
      </c>
      <c r="F396" s="45" t="n">
        <v>11.144</v>
      </c>
      <c r="G396" s="50" t="n">
        <v>11144</v>
      </c>
    </row>
    <row r="397" customFormat="false" ht="16.5" hidden="false" customHeight="false" outlineLevel="0" collapsed="false">
      <c r="A397" s="45" t="s">
        <v>1003</v>
      </c>
      <c r="B397" s="45" t="s">
        <v>1004</v>
      </c>
      <c r="C397" s="45" t="s">
        <v>234</v>
      </c>
      <c r="D397" s="45" t="n">
        <v>14.867</v>
      </c>
      <c r="E397" s="45"/>
      <c r="F397" s="45" t="n">
        <v>15.06</v>
      </c>
    </row>
    <row r="398" customFormat="false" ht="16.5" hidden="false" customHeight="false" outlineLevel="0" collapsed="false">
      <c r="A398" s="45" t="s">
        <v>1005</v>
      </c>
      <c r="B398" s="45" t="s">
        <v>1006</v>
      </c>
      <c r="C398" s="45" t="s">
        <v>234</v>
      </c>
      <c r="D398" s="45" t="n">
        <v>18.119</v>
      </c>
      <c r="E398" s="45"/>
      <c r="F398" s="45" t="n">
        <v>18.119</v>
      </c>
    </row>
    <row r="399" customFormat="false" ht="16.5" hidden="false" customHeight="false" outlineLevel="0" collapsed="false">
      <c r="A399" s="45" t="s">
        <v>1007</v>
      </c>
      <c r="B399" s="45" t="s">
        <v>1008</v>
      </c>
      <c r="C399" s="45" t="s">
        <v>994</v>
      </c>
      <c r="D399" s="45" t="n">
        <v>13.808</v>
      </c>
      <c r="E399" s="45"/>
      <c r="F399" s="45" t="n">
        <v>15.657</v>
      </c>
    </row>
    <row r="400" customFormat="false" ht="16.5" hidden="false" customHeight="false" outlineLevel="0" collapsed="false">
      <c r="A400" s="45" t="s">
        <v>1009</v>
      </c>
      <c r="B400" s="45" t="s">
        <v>1010</v>
      </c>
      <c r="C400" s="45" t="s">
        <v>234</v>
      </c>
      <c r="D400" s="45" t="n">
        <v>13.434</v>
      </c>
      <c r="E400" s="45"/>
      <c r="F400" s="45" t="n">
        <v>15.085</v>
      </c>
    </row>
    <row r="401" customFormat="false" ht="16.5" hidden="false" customHeight="false" outlineLevel="0" collapsed="false">
      <c r="A401" s="45" t="s">
        <v>1011</v>
      </c>
      <c r="B401" s="45" t="s">
        <v>1012</v>
      </c>
      <c r="C401" s="45" t="s">
        <v>234</v>
      </c>
      <c r="D401" s="45" t="n">
        <v>28.484</v>
      </c>
      <c r="E401" s="45"/>
      <c r="F401" s="45" t="n">
        <v>28.484</v>
      </c>
    </row>
    <row r="402" customFormat="false" ht="16.5" hidden="false" customHeight="false" outlineLevel="0" collapsed="false">
      <c r="A402" s="45" t="s">
        <v>1013</v>
      </c>
      <c r="B402" s="45" t="s">
        <v>1014</v>
      </c>
      <c r="C402" s="45" t="s">
        <v>994</v>
      </c>
      <c r="D402" s="45" t="n">
        <v>38.982</v>
      </c>
      <c r="E402" s="45"/>
      <c r="F402" s="45" t="n">
        <v>40.342</v>
      </c>
    </row>
    <row r="403" customFormat="false" ht="16.5" hidden="false" customHeight="false" outlineLevel="0" collapsed="false">
      <c r="A403" s="45" t="s">
        <v>1015</v>
      </c>
      <c r="B403" s="45" t="s">
        <v>1016</v>
      </c>
      <c r="C403" s="45" t="s">
        <v>1017</v>
      </c>
      <c r="D403" s="45" t="n">
        <v>12.23</v>
      </c>
      <c r="E403" s="45"/>
      <c r="F403" s="45" t="n">
        <v>13.4</v>
      </c>
    </row>
    <row r="404" customFormat="false" ht="16.5" hidden="false" customHeight="false" outlineLevel="0" collapsed="false">
      <c r="A404" s="45" t="s">
        <v>1018</v>
      </c>
      <c r="B404" s="45" t="s">
        <v>1019</v>
      </c>
      <c r="C404" s="45" t="s">
        <v>938</v>
      </c>
      <c r="D404" s="45" t="n">
        <v>2.268</v>
      </c>
      <c r="E404" s="45"/>
      <c r="F404" s="45" t="n">
        <v>2.46</v>
      </c>
    </row>
    <row r="405" customFormat="false" ht="16.5" hidden="false" customHeight="false" outlineLevel="0" collapsed="false">
      <c r="A405" s="45" t="s">
        <v>1020</v>
      </c>
      <c r="B405" s="45" t="s">
        <v>1021</v>
      </c>
      <c r="C405" s="45" t="s">
        <v>208</v>
      </c>
      <c r="D405" s="45" t="n">
        <v>1.181</v>
      </c>
      <c r="E405" s="45"/>
      <c r="F405" s="45" t="n">
        <v>1.292</v>
      </c>
    </row>
    <row r="406" customFormat="false" ht="16.5" hidden="false" customHeight="false" outlineLevel="0" collapsed="false">
      <c r="A406" s="45" t="s">
        <v>1022</v>
      </c>
      <c r="B406" s="45" t="s">
        <v>1023</v>
      </c>
      <c r="C406" s="45" t="s">
        <v>208</v>
      </c>
      <c r="D406" s="45" t="n">
        <v>14.226</v>
      </c>
      <c r="E406" s="45"/>
      <c r="F406" s="45" t="n">
        <v>14.946</v>
      </c>
    </row>
    <row r="407" customFormat="false" ht="16.5" hidden="false" customHeight="false" outlineLevel="0" collapsed="false">
      <c r="A407" s="45" t="s">
        <v>1024</v>
      </c>
      <c r="B407" s="45" t="s">
        <v>1025</v>
      </c>
      <c r="C407" s="45" t="s">
        <v>826</v>
      </c>
      <c r="D407" s="45" t="n">
        <v>800</v>
      </c>
      <c r="E407" s="45"/>
      <c r="F407" s="45" t="n">
        <v>803</v>
      </c>
    </row>
    <row r="408" customFormat="false" ht="16.5" hidden="false" customHeight="false" outlineLevel="0" collapsed="false">
      <c r="A408" s="45" t="s">
        <v>1026</v>
      </c>
      <c r="B408" s="45" t="s">
        <v>1027</v>
      </c>
      <c r="C408" s="45" t="s">
        <v>958</v>
      </c>
      <c r="D408" s="45" t="n">
        <v>26.093</v>
      </c>
      <c r="E408" s="45"/>
      <c r="F408" s="45" t="n">
        <v>26.093</v>
      </c>
    </row>
    <row r="409" customFormat="false" ht="16.5" hidden="false" customHeight="false" outlineLevel="0" collapsed="false">
      <c r="A409" s="45" t="s">
        <v>1028</v>
      </c>
      <c r="B409" s="45" t="s">
        <v>1029</v>
      </c>
      <c r="C409" s="45" t="s">
        <v>958</v>
      </c>
      <c r="D409" s="45" t="n">
        <v>28.449</v>
      </c>
      <c r="E409" s="45"/>
      <c r="F409" s="45" t="n">
        <v>28.449</v>
      </c>
    </row>
    <row r="410" customFormat="false" ht="16.5" hidden="false" customHeight="false" outlineLevel="0" collapsed="false">
      <c r="A410" s="45" t="s">
        <v>1030</v>
      </c>
      <c r="B410" s="45" t="s">
        <v>1031</v>
      </c>
      <c r="C410" s="45" t="s">
        <v>958</v>
      </c>
      <c r="D410" s="45" t="n">
        <v>25.595</v>
      </c>
      <c r="E410" s="45"/>
      <c r="F410" s="45" t="n">
        <v>25.797</v>
      </c>
    </row>
    <row r="411" customFormat="false" ht="16.5" hidden="false" customHeight="false" outlineLevel="0" collapsed="false">
      <c r="A411" s="45" t="s">
        <v>1032</v>
      </c>
      <c r="B411" s="45" t="s">
        <v>1033</v>
      </c>
      <c r="C411" s="45" t="s">
        <v>958</v>
      </c>
      <c r="D411" s="45" t="n">
        <v>33.46</v>
      </c>
      <c r="E411" s="45"/>
      <c r="F411" s="45" t="n">
        <v>33.46</v>
      </c>
    </row>
    <row r="412" customFormat="false" ht="16.5" hidden="false" customHeight="false" outlineLevel="0" collapsed="false">
      <c r="A412" s="45" t="s">
        <v>1034</v>
      </c>
      <c r="B412" s="45" t="s">
        <v>1035</v>
      </c>
      <c r="C412" s="45" t="s">
        <v>958</v>
      </c>
      <c r="D412" s="45" t="n">
        <v>16.72</v>
      </c>
      <c r="E412" s="45"/>
      <c r="F412" s="45" t="n">
        <v>16.72</v>
      </c>
    </row>
    <row r="413" customFormat="false" ht="16.5" hidden="false" customHeight="false" outlineLevel="0" collapsed="false">
      <c r="A413" s="45" t="s">
        <v>1036</v>
      </c>
      <c r="B413" s="45" t="s">
        <v>1037</v>
      </c>
      <c r="C413" s="45" t="s">
        <v>958</v>
      </c>
      <c r="D413" s="45" t="n">
        <v>133.528</v>
      </c>
      <c r="E413" s="45"/>
      <c r="F413" s="45" t="n">
        <v>133.719</v>
      </c>
    </row>
    <row r="414" customFormat="false" ht="16.5" hidden="false" customHeight="false" outlineLevel="0" collapsed="false">
      <c r="A414" s="45" t="s">
        <v>1038</v>
      </c>
      <c r="B414" s="45" t="s">
        <v>1039</v>
      </c>
      <c r="C414" s="45" t="s">
        <v>958</v>
      </c>
      <c r="D414" s="45" t="n">
        <v>19.791</v>
      </c>
      <c r="E414" s="45"/>
      <c r="F414" s="45" t="n">
        <v>20.048</v>
      </c>
    </row>
    <row r="415" customFormat="false" ht="16.5" hidden="false" customHeight="false" outlineLevel="0" collapsed="false">
      <c r="A415" s="45" t="s">
        <v>1040</v>
      </c>
      <c r="B415" s="45" t="s">
        <v>1041</v>
      </c>
      <c r="C415" s="45" t="s">
        <v>978</v>
      </c>
      <c r="D415" s="45" t="n">
        <v>56.595</v>
      </c>
      <c r="E415" s="45"/>
      <c r="F415" s="45" t="n">
        <v>56.595</v>
      </c>
    </row>
    <row r="416" customFormat="false" ht="16.5" hidden="false" customHeight="false" outlineLevel="0" collapsed="false">
      <c r="A416" s="45" t="s">
        <v>1042</v>
      </c>
      <c r="B416" s="45" t="s">
        <v>1043</v>
      </c>
      <c r="C416" s="45" t="s">
        <v>227</v>
      </c>
      <c r="D416" s="45" t="n">
        <v>17.665</v>
      </c>
      <c r="E416" s="45"/>
      <c r="F416" s="45" t="n">
        <v>17.645</v>
      </c>
    </row>
    <row r="417" customFormat="false" ht="16.5" hidden="false" customHeight="false" outlineLevel="0" collapsed="false">
      <c r="A417" s="45" t="s">
        <v>1044</v>
      </c>
      <c r="B417" s="45" t="s">
        <v>1045</v>
      </c>
      <c r="C417" s="45" t="s">
        <v>227</v>
      </c>
      <c r="D417" s="45" t="n">
        <v>18.798</v>
      </c>
      <c r="E417" s="45"/>
      <c r="F417" s="45" t="n">
        <v>18.493</v>
      </c>
    </row>
    <row r="418" customFormat="false" ht="16.5" hidden="false" customHeight="false" outlineLevel="0" collapsed="false">
      <c r="A418" s="45" t="s">
        <v>1046</v>
      </c>
      <c r="B418" s="45" t="s">
        <v>1047</v>
      </c>
      <c r="C418" s="45" t="s">
        <v>227</v>
      </c>
      <c r="D418" s="45" t="n">
        <v>28.674</v>
      </c>
      <c r="E418" s="45"/>
      <c r="F418" s="45" t="n">
        <v>28.314</v>
      </c>
    </row>
    <row r="419" customFormat="false" ht="16.5" hidden="false" customHeight="false" outlineLevel="0" collapsed="false">
      <c r="A419" s="45" t="s">
        <v>1048</v>
      </c>
      <c r="B419" s="45" t="s">
        <v>1049</v>
      </c>
      <c r="C419" s="45" t="s">
        <v>208</v>
      </c>
      <c r="D419" s="45" t="n">
        <v>777.39</v>
      </c>
      <c r="E419" s="45"/>
      <c r="F419" s="45" t="n">
        <v>889.526</v>
      </c>
    </row>
    <row r="420" customFormat="false" ht="16.5" hidden="false" customHeight="false" outlineLevel="0" collapsed="false">
      <c r="A420" s="45" t="s">
        <v>1050</v>
      </c>
      <c r="B420" s="45" t="s">
        <v>1051</v>
      </c>
      <c r="C420" s="45" t="s">
        <v>208</v>
      </c>
      <c r="D420" s="45" t="s">
        <v>1052</v>
      </c>
      <c r="E420" s="45"/>
      <c r="F420" s="45" t="s">
        <v>1053</v>
      </c>
    </row>
    <row r="421" customFormat="false" ht="16.5" hidden="false" customHeight="false" outlineLevel="0" collapsed="false">
      <c r="A421" s="45" t="s">
        <v>1054</v>
      </c>
      <c r="B421" s="45" t="s">
        <v>1055</v>
      </c>
      <c r="C421" s="45" t="s">
        <v>208</v>
      </c>
      <c r="D421" s="45" t="n">
        <v>110.129</v>
      </c>
      <c r="E421" s="45"/>
      <c r="F421" s="45" t="n">
        <v>113.251</v>
      </c>
    </row>
    <row r="422" customFormat="false" ht="16.5" hidden="false" customHeight="false" outlineLevel="0" collapsed="false">
      <c r="A422" s="45" t="s">
        <v>1056</v>
      </c>
      <c r="B422" s="45" t="s">
        <v>1057</v>
      </c>
      <c r="C422" s="45" t="s">
        <v>208</v>
      </c>
      <c r="D422" s="45" t="n">
        <v>137.837</v>
      </c>
      <c r="E422" s="45"/>
      <c r="F422" s="45" t="n">
        <v>153.131</v>
      </c>
    </row>
    <row r="423" customFormat="false" ht="16.5" hidden="false" customHeight="false" outlineLevel="0" collapsed="false">
      <c r="A423" s="45" t="s">
        <v>1058</v>
      </c>
      <c r="B423" s="45" t="s">
        <v>1059</v>
      </c>
      <c r="C423" s="45" t="s">
        <v>208</v>
      </c>
      <c r="D423" s="45" t="n">
        <v>40.224</v>
      </c>
      <c r="E423" s="45"/>
      <c r="F423" s="45" t="n">
        <v>40.518</v>
      </c>
    </row>
    <row r="424" customFormat="false" ht="16.5" hidden="false" customHeight="false" outlineLevel="0" collapsed="false">
      <c r="A424" s="45" t="s">
        <v>1060</v>
      </c>
      <c r="B424" s="45" t="s">
        <v>1061</v>
      </c>
      <c r="C424" s="45" t="s">
        <v>208</v>
      </c>
      <c r="D424" s="45" t="n">
        <v>59.292</v>
      </c>
      <c r="E424" s="45"/>
      <c r="F424" s="45" t="n">
        <v>59.292</v>
      </c>
    </row>
    <row r="425" customFormat="false" ht="16.5" hidden="false" customHeight="false" outlineLevel="0" collapsed="false">
      <c r="A425" s="45" t="s">
        <v>1062</v>
      </c>
      <c r="B425" s="45" t="s">
        <v>1063</v>
      </c>
      <c r="C425" s="45" t="s">
        <v>208</v>
      </c>
      <c r="D425" s="45" t="n">
        <v>123.91</v>
      </c>
      <c r="E425" s="45"/>
      <c r="F425" s="45" t="n">
        <v>125.563</v>
      </c>
    </row>
    <row r="426" customFormat="false" ht="16.5" hidden="false" customHeight="false" outlineLevel="0" collapsed="false">
      <c r="A426" s="45" t="s">
        <v>1064</v>
      </c>
      <c r="B426" s="45" t="s">
        <v>1065</v>
      </c>
      <c r="C426" s="45" t="s">
        <v>208</v>
      </c>
      <c r="D426" s="45" t="n">
        <v>32.684</v>
      </c>
      <c r="E426" s="45"/>
      <c r="F426" s="45" t="n">
        <v>34.713</v>
      </c>
    </row>
    <row r="427" customFormat="false" ht="16.5" hidden="false" customHeight="false" outlineLevel="0" collapsed="false">
      <c r="A427" s="45" t="s">
        <v>1066</v>
      </c>
      <c r="B427" s="45" t="s">
        <v>1067</v>
      </c>
      <c r="C427" s="45" t="s">
        <v>208</v>
      </c>
      <c r="D427" s="45" t="n">
        <v>181.65</v>
      </c>
      <c r="E427" s="45"/>
      <c r="F427" s="45" t="n">
        <v>184.935</v>
      </c>
    </row>
    <row r="428" customFormat="false" ht="16.5" hidden="false" customHeight="false" outlineLevel="0" collapsed="false">
      <c r="A428" s="45" t="s">
        <v>1068</v>
      </c>
      <c r="B428" s="45" t="s">
        <v>1069</v>
      </c>
      <c r="C428" s="45" t="s">
        <v>208</v>
      </c>
      <c r="D428" s="45" t="n">
        <v>49.036</v>
      </c>
      <c r="E428" s="45"/>
      <c r="F428" s="45" t="n">
        <v>49.036</v>
      </c>
    </row>
    <row r="429" customFormat="false" ht="16.5" hidden="false" customHeight="false" outlineLevel="0" collapsed="false">
      <c r="A429" s="45" t="s">
        <v>1070</v>
      </c>
      <c r="B429" s="45" t="s">
        <v>1071</v>
      </c>
      <c r="C429" s="45" t="s">
        <v>208</v>
      </c>
      <c r="D429" s="45" t="n">
        <v>23.474</v>
      </c>
      <c r="E429" s="45"/>
      <c r="F429" s="45" t="n">
        <v>24.496</v>
      </c>
    </row>
    <row r="430" customFormat="false" ht="16.5" hidden="false" customHeight="false" outlineLevel="0" collapsed="false">
      <c r="A430" s="45" t="s">
        <v>1072</v>
      </c>
      <c r="B430" s="45" t="s">
        <v>1073</v>
      </c>
      <c r="C430" s="45" t="s">
        <v>208</v>
      </c>
      <c r="D430" s="45" t="n">
        <v>29.697</v>
      </c>
      <c r="E430" s="45"/>
      <c r="F430" s="45" t="n">
        <v>30.5</v>
      </c>
    </row>
    <row r="431" customFormat="false" ht="16.5" hidden="false" customHeight="false" outlineLevel="0" collapsed="false">
      <c r="A431" s="45" t="s">
        <v>1074</v>
      </c>
      <c r="B431" s="45" t="s">
        <v>1075</v>
      </c>
      <c r="C431" s="45" t="s">
        <v>208</v>
      </c>
      <c r="D431" s="45" t="n">
        <v>30.092</v>
      </c>
      <c r="E431" s="45"/>
      <c r="F431" s="45" t="n">
        <v>30.591</v>
      </c>
    </row>
    <row r="432" customFormat="false" ht="16.5" hidden="false" customHeight="false" outlineLevel="0" collapsed="false">
      <c r="A432" s="45" t="s">
        <v>1076</v>
      </c>
      <c r="B432" s="45" t="s">
        <v>1077</v>
      </c>
      <c r="C432" s="45" t="s">
        <v>179</v>
      </c>
      <c r="D432" s="45" t="n">
        <v>24.13</v>
      </c>
      <c r="E432" s="45"/>
      <c r="F432" s="45" t="n">
        <v>20.911</v>
      </c>
    </row>
    <row r="433" customFormat="false" ht="16.5" hidden="false" customHeight="false" outlineLevel="0" collapsed="false">
      <c r="A433" s="45" t="s">
        <v>237</v>
      </c>
      <c r="B433" s="45" t="s">
        <v>238</v>
      </c>
      <c r="C433" s="45" t="s">
        <v>179</v>
      </c>
      <c r="D433" s="45" t="n">
        <v>23.63</v>
      </c>
      <c r="E433" s="45" t="n">
        <v>23630</v>
      </c>
      <c r="F433" s="45" t="n">
        <v>20.372</v>
      </c>
      <c r="G433" s="50" t="n">
        <v>20372</v>
      </c>
    </row>
    <row r="434" customFormat="false" ht="16.5" hidden="false" customHeight="false" outlineLevel="0" collapsed="false">
      <c r="A434" s="45" t="s">
        <v>239</v>
      </c>
      <c r="B434" s="45" t="s">
        <v>240</v>
      </c>
      <c r="C434" s="45" t="s">
        <v>179</v>
      </c>
      <c r="D434" s="45" t="n">
        <v>22.31</v>
      </c>
      <c r="E434" s="45" t="n">
        <v>22310</v>
      </c>
      <c r="F434" s="45" t="n">
        <v>18.648</v>
      </c>
      <c r="G434" s="50" t="n">
        <v>18648</v>
      </c>
    </row>
    <row r="435" customFormat="false" ht="16.5" hidden="false" customHeight="false" outlineLevel="0" collapsed="false">
      <c r="A435" s="45" t="s">
        <v>241</v>
      </c>
      <c r="B435" s="45" t="s">
        <v>242</v>
      </c>
      <c r="C435" s="45" t="s">
        <v>179</v>
      </c>
      <c r="D435" s="45" t="n">
        <v>110.194</v>
      </c>
      <c r="E435" s="45" t="n">
        <v>110194</v>
      </c>
      <c r="F435" s="45" t="n">
        <v>111.461</v>
      </c>
      <c r="G435" s="50" t="n">
        <v>111461</v>
      </c>
    </row>
    <row r="436" customFormat="false" ht="16.5" hidden="false" customHeight="false" outlineLevel="0" collapsed="false">
      <c r="A436" s="45" t="s">
        <v>1078</v>
      </c>
      <c r="B436" s="45" t="s">
        <v>1079</v>
      </c>
      <c r="C436" s="45" t="s">
        <v>958</v>
      </c>
      <c r="D436" s="45" t="n">
        <v>154.178</v>
      </c>
      <c r="E436" s="45"/>
      <c r="F436" s="45" t="n">
        <v>154.178</v>
      </c>
    </row>
    <row r="437" customFormat="false" ht="16.5" hidden="false" customHeight="false" outlineLevel="0" collapsed="false">
      <c r="A437" s="45" t="s">
        <v>1080</v>
      </c>
      <c r="B437" s="45" t="s">
        <v>1081</v>
      </c>
      <c r="C437" s="45" t="s">
        <v>958</v>
      </c>
      <c r="D437" s="45" t="n">
        <v>10</v>
      </c>
      <c r="E437" s="45"/>
      <c r="F437" s="45" t="n">
        <v>10</v>
      </c>
    </row>
    <row r="438" customFormat="false" ht="16.5" hidden="false" customHeight="false" outlineLevel="0" collapsed="false">
      <c r="A438" s="45" t="s">
        <v>1082</v>
      </c>
      <c r="B438" s="45" t="s">
        <v>1083</v>
      </c>
      <c r="C438" s="45" t="s">
        <v>958</v>
      </c>
      <c r="D438" s="45" t="n">
        <v>33.227</v>
      </c>
      <c r="E438" s="45"/>
      <c r="F438" s="45" t="n">
        <v>33.227</v>
      </c>
    </row>
    <row r="439" customFormat="false" ht="16.5" hidden="false" customHeight="false" outlineLevel="0" collapsed="false">
      <c r="A439" s="45" t="s">
        <v>1084</v>
      </c>
      <c r="B439" s="45" t="s">
        <v>1085</v>
      </c>
      <c r="C439" s="45" t="s">
        <v>958</v>
      </c>
      <c r="D439" s="45" t="n">
        <v>4.514</v>
      </c>
      <c r="E439" s="45"/>
      <c r="F439" s="45" t="n">
        <v>4.514</v>
      </c>
    </row>
    <row r="440" customFormat="false" ht="16.5" hidden="false" customHeight="false" outlineLevel="0" collapsed="false">
      <c r="A440" s="45" t="s">
        <v>1086</v>
      </c>
      <c r="B440" s="45" t="s">
        <v>1087</v>
      </c>
      <c r="C440" s="45" t="s">
        <v>958</v>
      </c>
      <c r="D440" s="45" t="n">
        <v>14.651</v>
      </c>
      <c r="E440" s="45"/>
      <c r="F440" s="45" t="n">
        <v>15.195</v>
      </c>
    </row>
    <row r="441" customFormat="false" ht="16.5" hidden="false" customHeight="false" outlineLevel="0" collapsed="false">
      <c r="A441" s="45" t="s">
        <v>1088</v>
      </c>
      <c r="B441" s="45" t="s">
        <v>1089</v>
      </c>
      <c r="C441" s="45" t="s">
        <v>1090</v>
      </c>
      <c r="D441" s="45" t="n">
        <v>1.741</v>
      </c>
      <c r="E441" s="45"/>
      <c r="F441" s="45" t="n">
        <v>2</v>
      </c>
    </row>
    <row r="442" customFormat="false" ht="16.5" hidden="false" customHeight="false" outlineLevel="0" collapsed="false">
      <c r="A442" s="45" t="s">
        <v>1091</v>
      </c>
      <c r="B442" s="45" t="s">
        <v>1092</v>
      </c>
      <c r="C442" s="45" t="s">
        <v>958</v>
      </c>
      <c r="D442" s="45" t="n">
        <v>2.93</v>
      </c>
      <c r="E442" s="45"/>
      <c r="F442" s="45" t="n">
        <v>2.93</v>
      </c>
    </row>
    <row r="443" customFormat="false" ht="16.5" hidden="false" customHeight="false" outlineLevel="0" collapsed="false">
      <c r="A443" s="45" t="s">
        <v>1093</v>
      </c>
      <c r="B443" s="45" t="s">
        <v>1094</v>
      </c>
      <c r="C443" s="45" t="s">
        <v>1095</v>
      </c>
      <c r="D443" s="45" t="n">
        <v>936</v>
      </c>
      <c r="E443" s="45"/>
      <c r="F443" s="45" t="n">
        <v>954</v>
      </c>
    </row>
    <row r="444" customFormat="false" ht="16.5" hidden="false" customHeight="false" outlineLevel="0" collapsed="false">
      <c r="A444" s="45" t="s">
        <v>1096</v>
      </c>
      <c r="B444" s="45" t="s">
        <v>1097</v>
      </c>
      <c r="C444" s="45" t="s">
        <v>1095</v>
      </c>
      <c r="D444" s="45" t="n">
        <v>617</v>
      </c>
      <c r="E444" s="45"/>
      <c r="F444" s="45" t="n">
        <v>639</v>
      </c>
    </row>
    <row r="445" customFormat="false" ht="16.5" hidden="false" customHeight="false" outlineLevel="0" collapsed="false">
      <c r="A445" s="45" t="s">
        <v>1098</v>
      </c>
      <c r="B445" s="45" t="s">
        <v>1099</v>
      </c>
      <c r="C445" s="45" t="s">
        <v>1095</v>
      </c>
      <c r="D445" s="45" t="n">
        <v>225</v>
      </c>
      <c r="E445" s="45"/>
      <c r="F445" s="45" t="n">
        <v>244</v>
      </c>
    </row>
    <row r="446" customFormat="false" ht="16.5" hidden="false" customHeight="false" outlineLevel="0" collapsed="false">
      <c r="A446" s="45" t="s">
        <v>1100</v>
      </c>
      <c r="B446" s="45" t="s">
        <v>1101</v>
      </c>
      <c r="C446" s="45" t="s">
        <v>1102</v>
      </c>
      <c r="D446" s="45" t="n">
        <v>8.955</v>
      </c>
      <c r="E446" s="45"/>
      <c r="F446" s="45" t="n">
        <v>8.955</v>
      </c>
    </row>
    <row r="447" customFormat="false" ht="16.5" hidden="false" customHeight="false" outlineLevel="0" collapsed="false">
      <c r="A447" s="45" t="s">
        <v>1103</v>
      </c>
      <c r="B447" s="45" t="s">
        <v>1104</v>
      </c>
      <c r="C447" s="45" t="s">
        <v>1095</v>
      </c>
      <c r="D447" s="45" t="n">
        <v>1.393</v>
      </c>
      <c r="E447" s="45"/>
      <c r="F447" s="45" t="n">
        <v>1.393</v>
      </c>
    </row>
    <row r="448" customFormat="false" ht="16.5" hidden="false" customHeight="false" outlineLevel="0" collapsed="false">
      <c r="A448" s="45" t="s">
        <v>1105</v>
      </c>
      <c r="B448" s="45" t="s">
        <v>1106</v>
      </c>
      <c r="C448" s="45" t="s">
        <v>208</v>
      </c>
      <c r="D448" s="45" t="n">
        <v>144.554</v>
      </c>
      <c r="E448" s="45"/>
      <c r="F448" s="45" t="n">
        <v>142.06</v>
      </c>
    </row>
    <row r="449" customFormat="false" ht="16.5" hidden="false" customHeight="false" outlineLevel="0" collapsed="false">
      <c r="A449" s="45" t="s">
        <v>1107</v>
      </c>
      <c r="B449" s="45" t="s">
        <v>1108</v>
      </c>
      <c r="C449" s="45" t="s">
        <v>208</v>
      </c>
      <c r="D449" s="45" t="n">
        <v>153.923</v>
      </c>
      <c r="E449" s="45"/>
      <c r="F449" s="45" t="n">
        <v>152.618</v>
      </c>
    </row>
    <row r="450" customFormat="false" ht="16.5" hidden="false" customHeight="false" outlineLevel="0" collapsed="false">
      <c r="A450" s="45" t="s">
        <v>1109</v>
      </c>
      <c r="B450" s="45" t="s">
        <v>1110</v>
      </c>
      <c r="C450" s="45" t="s">
        <v>227</v>
      </c>
      <c r="D450" s="45" t="n">
        <v>1.735</v>
      </c>
      <c r="E450" s="45"/>
      <c r="F450" s="45" t="n">
        <v>1.59</v>
      </c>
    </row>
    <row r="451" customFormat="false" ht="16.5" hidden="false" customHeight="false" outlineLevel="0" collapsed="false">
      <c r="A451" s="45" t="s">
        <v>1111</v>
      </c>
      <c r="B451" s="45" t="s">
        <v>1112</v>
      </c>
      <c r="C451" s="45" t="s">
        <v>227</v>
      </c>
      <c r="D451" s="45" t="n">
        <v>1.151</v>
      </c>
      <c r="E451" s="45"/>
      <c r="F451" s="45" t="n">
        <v>1.038</v>
      </c>
    </row>
    <row r="452" customFormat="false" ht="16.5" hidden="false" customHeight="false" outlineLevel="0" collapsed="false">
      <c r="A452" s="45" t="s">
        <v>1113</v>
      </c>
      <c r="B452" s="45" t="s">
        <v>1114</v>
      </c>
      <c r="C452" s="45" t="s">
        <v>958</v>
      </c>
      <c r="D452" s="45" t="n">
        <v>30.89</v>
      </c>
      <c r="E452" s="45"/>
      <c r="F452" s="45" t="n">
        <v>32.037</v>
      </c>
    </row>
    <row r="453" customFormat="false" ht="16.5" hidden="false" customHeight="false" outlineLevel="0" collapsed="false">
      <c r="A453" s="45" t="s">
        <v>1115</v>
      </c>
      <c r="B453" s="45" t="s">
        <v>1116</v>
      </c>
      <c r="C453" s="45" t="s">
        <v>958</v>
      </c>
      <c r="D453" s="45" t="n">
        <v>39.91</v>
      </c>
      <c r="E453" s="45"/>
      <c r="F453" s="45" t="n">
        <v>40.76</v>
      </c>
    </row>
    <row r="454" customFormat="false" ht="16.5" hidden="false" customHeight="false" outlineLevel="0" collapsed="false">
      <c r="A454" s="45" t="s">
        <v>243</v>
      </c>
      <c r="B454" s="45" t="s">
        <v>244</v>
      </c>
      <c r="C454" s="45" t="s">
        <v>245</v>
      </c>
      <c r="D454" s="45" t="n">
        <v>4.834</v>
      </c>
      <c r="E454" s="45" t="n">
        <v>4834</v>
      </c>
      <c r="F454" s="45" t="n">
        <v>4.949</v>
      </c>
      <c r="G454" s="50" t="n">
        <v>4949</v>
      </c>
    </row>
    <row r="455" customFormat="false" ht="16.5" hidden="false" customHeight="false" outlineLevel="0" collapsed="false">
      <c r="A455" s="45" t="s">
        <v>1117</v>
      </c>
      <c r="B455" s="45" t="s">
        <v>1118</v>
      </c>
      <c r="C455" s="45" t="s">
        <v>245</v>
      </c>
      <c r="D455" s="45" t="n">
        <v>5.795</v>
      </c>
      <c r="E455" s="45"/>
      <c r="F455" s="45" t="n">
        <v>6.47</v>
      </c>
    </row>
    <row r="456" customFormat="false" ht="16.5" hidden="false" customHeight="false" outlineLevel="0" collapsed="false">
      <c r="A456" s="45" t="s">
        <v>1119</v>
      </c>
      <c r="B456" s="45" t="s">
        <v>1120</v>
      </c>
      <c r="C456" s="45" t="s">
        <v>1121</v>
      </c>
      <c r="D456" s="45" t="n">
        <v>5.451</v>
      </c>
      <c r="E456" s="45"/>
      <c r="F456" s="45" t="n">
        <v>5.482</v>
      </c>
    </row>
    <row r="457" customFormat="false" ht="16.5" hidden="false" customHeight="false" outlineLevel="0" collapsed="false">
      <c r="A457" s="45" t="s">
        <v>1122</v>
      </c>
      <c r="B457" s="45" t="s">
        <v>1123</v>
      </c>
      <c r="C457" s="45" t="s">
        <v>1124</v>
      </c>
      <c r="D457" s="45" t="n">
        <v>62.035</v>
      </c>
      <c r="E457" s="45"/>
      <c r="F457" s="45" t="n">
        <v>64.314</v>
      </c>
    </row>
    <row r="458" customFormat="false" ht="16.5" hidden="false" customHeight="false" outlineLevel="0" collapsed="false">
      <c r="A458" s="45" t="s">
        <v>1125</v>
      </c>
      <c r="B458" s="45" t="s">
        <v>1126</v>
      </c>
      <c r="C458" s="45" t="s">
        <v>565</v>
      </c>
      <c r="D458" s="45" t="n">
        <v>134.179</v>
      </c>
      <c r="E458" s="45"/>
      <c r="F458" s="45" t="n">
        <v>135.886</v>
      </c>
    </row>
    <row r="459" customFormat="false" ht="16.5" hidden="false" customHeight="false" outlineLevel="0" collapsed="false">
      <c r="A459" s="45" t="s">
        <v>1127</v>
      </c>
      <c r="B459" s="45" t="s">
        <v>1128</v>
      </c>
      <c r="C459" s="45" t="s">
        <v>565</v>
      </c>
      <c r="D459" s="45" t="n">
        <v>192.985</v>
      </c>
      <c r="E459" s="45"/>
      <c r="F459" s="45" t="n">
        <v>200.647</v>
      </c>
    </row>
    <row r="460" customFormat="false" ht="16.5" hidden="false" customHeight="false" outlineLevel="0" collapsed="false">
      <c r="A460" s="45" t="s">
        <v>1129</v>
      </c>
      <c r="B460" s="45" t="s">
        <v>1130</v>
      </c>
      <c r="C460" s="45" t="s">
        <v>245</v>
      </c>
      <c r="D460" s="45" t="n">
        <v>24.554</v>
      </c>
      <c r="E460" s="45"/>
      <c r="F460" s="45" t="n">
        <v>25.8</v>
      </c>
    </row>
    <row r="461" customFormat="false" ht="16.5" hidden="false" customHeight="false" outlineLevel="0" collapsed="false">
      <c r="A461" s="45" t="s">
        <v>1131</v>
      </c>
      <c r="B461" s="45" t="s">
        <v>1132</v>
      </c>
      <c r="C461" s="45" t="s">
        <v>245</v>
      </c>
      <c r="D461" s="45" t="n">
        <v>27.42</v>
      </c>
      <c r="E461" s="45"/>
      <c r="F461" s="45" t="n">
        <v>27.328</v>
      </c>
    </row>
    <row r="462" customFormat="false" ht="16.5" hidden="false" customHeight="false" outlineLevel="0" collapsed="false">
      <c r="A462" s="45" t="s">
        <v>246</v>
      </c>
      <c r="B462" s="45" t="s">
        <v>247</v>
      </c>
      <c r="C462" s="45" t="s">
        <v>208</v>
      </c>
      <c r="D462" s="45" t="n">
        <v>2.572</v>
      </c>
      <c r="E462" s="45" t="n">
        <v>2572</v>
      </c>
      <c r="F462" s="45" t="n">
        <v>2.825</v>
      </c>
      <c r="G462" s="50" t="n">
        <v>2825</v>
      </c>
    </row>
    <row r="463" customFormat="false" ht="16.5" hidden="false" customHeight="false" outlineLevel="0" collapsed="false">
      <c r="A463" s="45" t="s">
        <v>1133</v>
      </c>
      <c r="B463" s="45" t="s">
        <v>1134</v>
      </c>
      <c r="C463" s="45" t="s">
        <v>208</v>
      </c>
      <c r="D463" s="45" t="n">
        <v>3.987</v>
      </c>
      <c r="E463" s="45"/>
      <c r="F463" s="45" t="n">
        <v>4.384</v>
      </c>
    </row>
    <row r="464" customFormat="false" ht="16.5" hidden="false" customHeight="false" outlineLevel="0" collapsed="false">
      <c r="A464" s="45" t="s">
        <v>1135</v>
      </c>
      <c r="B464" s="45" t="s">
        <v>1136</v>
      </c>
      <c r="C464" s="45" t="s">
        <v>208</v>
      </c>
      <c r="D464" s="45" t="n">
        <v>6.252</v>
      </c>
      <c r="E464" s="45"/>
      <c r="F464" s="45" t="n">
        <v>6.999</v>
      </c>
    </row>
    <row r="465" customFormat="false" ht="16.5" hidden="false" customHeight="false" outlineLevel="0" collapsed="false">
      <c r="A465" s="45" t="s">
        <v>1137</v>
      </c>
      <c r="B465" s="45" t="s">
        <v>1138</v>
      </c>
      <c r="C465" s="45" t="s">
        <v>208</v>
      </c>
      <c r="D465" s="45" t="n">
        <v>29.105</v>
      </c>
      <c r="E465" s="45"/>
      <c r="F465" s="45" t="n">
        <v>29.897</v>
      </c>
    </row>
    <row r="466" customFormat="false" ht="16.5" hidden="false" customHeight="false" outlineLevel="0" collapsed="false">
      <c r="A466" s="45" t="s">
        <v>1139</v>
      </c>
      <c r="B466" s="45" t="s">
        <v>1140</v>
      </c>
      <c r="C466" s="45" t="s">
        <v>208</v>
      </c>
      <c r="D466" s="45" t="n">
        <v>60.312</v>
      </c>
      <c r="E466" s="45"/>
      <c r="F466" s="45" t="n">
        <v>61.472</v>
      </c>
    </row>
    <row r="467" customFormat="false" ht="16.5" hidden="false" customHeight="false" outlineLevel="0" collapsed="false">
      <c r="A467" s="45" t="s">
        <v>1141</v>
      </c>
      <c r="B467" s="45" t="s">
        <v>1142</v>
      </c>
      <c r="C467" s="45" t="s">
        <v>208</v>
      </c>
      <c r="D467" s="45" t="n">
        <v>2.914</v>
      </c>
      <c r="E467" s="45"/>
      <c r="F467" s="45" t="n">
        <v>3.129</v>
      </c>
    </row>
    <row r="468" customFormat="false" ht="16.5" hidden="false" customHeight="false" outlineLevel="0" collapsed="false">
      <c r="A468" s="45" t="s">
        <v>1143</v>
      </c>
      <c r="B468" s="45" t="s">
        <v>1144</v>
      </c>
      <c r="C468" s="45" t="s">
        <v>208</v>
      </c>
      <c r="D468" s="45" t="n">
        <v>5.795</v>
      </c>
      <c r="E468" s="45"/>
      <c r="F468" s="45" t="n">
        <v>6.554</v>
      </c>
    </row>
    <row r="469" customFormat="false" ht="16.5" hidden="false" customHeight="false" outlineLevel="0" collapsed="false">
      <c r="A469" s="45" t="s">
        <v>1145</v>
      </c>
      <c r="B469" s="45" t="s">
        <v>1146</v>
      </c>
      <c r="C469" s="45" t="s">
        <v>208</v>
      </c>
      <c r="D469" s="45" t="n">
        <v>12.198</v>
      </c>
      <c r="E469" s="45"/>
      <c r="F469" s="45" t="n">
        <v>13.088</v>
      </c>
    </row>
    <row r="470" customFormat="false" ht="16.5" hidden="false" customHeight="false" outlineLevel="0" collapsed="false">
      <c r="A470" s="45" t="s">
        <v>1147</v>
      </c>
      <c r="B470" s="45" t="s">
        <v>1148</v>
      </c>
      <c r="C470" s="45" t="s">
        <v>973</v>
      </c>
      <c r="D470" s="45" t="n">
        <v>131.021</v>
      </c>
      <c r="E470" s="45"/>
      <c r="F470" s="45" t="n">
        <v>135.886</v>
      </c>
    </row>
    <row r="471" customFormat="false" ht="16.5" hidden="false" customHeight="false" outlineLevel="0" collapsed="false">
      <c r="A471" s="45" t="s">
        <v>1149</v>
      </c>
      <c r="B471" s="45" t="s">
        <v>1150</v>
      </c>
      <c r="C471" s="45" t="s">
        <v>973</v>
      </c>
      <c r="D471" s="45" t="n">
        <v>83.601</v>
      </c>
      <c r="E471" s="45"/>
      <c r="F471" s="45" t="n">
        <v>83.601</v>
      </c>
    </row>
    <row r="472" customFormat="false" ht="16.5" hidden="false" customHeight="false" outlineLevel="0" collapsed="false">
      <c r="A472" s="45" t="s">
        <v>1151</v>
      </c>
      <c r="B472" s="45" t="s">
        <v>1152</v>
      </c>
      <c r="C472" s="45" t="s">
        <v>973</v>
      </c>
      <c r="D472" s="45" t="n">
        <v>24.595</v>
      </c>
      <c r="E472" s="45"/>
      <c r="F472" s="45" t="n">
        <v>24.595</v>
      </c>
    </row>
    <row r="473" customFormat="false" ht="16.5" hidden="false" customHeight="false" outlineLevel="0" collapsed="false">
      <c r="A473" s="45" t="s">
        <v>1153</v>
      </c>
      <c r="B473" s="45" t="s">
        <v>1154</v>
      </c>
      <c r="C473" s="45" t="s">
        <v>973</v>
      </c>
      <c r="D473" s="45" t="n">
        <v>158.742</v>
      </c>
      <c r="E473" s="45"/>
      <c r="F473" s="45" t="n">
        <v>165.363</v>
      </c>
    </row>
    <row r="474" customFormat="false" ht="16.5" hidden="false" customHeight="false" outlineLevel="0" collapsed="false">
      <c r="A474" s="45" t="s">
        <v>1155</v>
      </c>
      <c r="B474" s="45" t="s">
        <v>1156</v>
      </c>
      <c r="C474" s="45" t="s">
        <v>973</v>
      </c>
      <c r="D474" s="45" t="n">
        <v>348</v>
      </c>
      <c r="E474" s="45"/>
      <c r="F474" s="45" t="n">
        <v>374</v>
      </c>
    </row>
    <row r="475" customFormat="false" ht="16.5" hidden="false" customHeight="false" outlineLevel="0" collapsed="false">
      <c r="A475" s="45" t="s">
        <v>1157</v>
      </c>
      <c r="B475" s="45" t="s">
        <v>1158</v>
      </c>
      <c r="C475" s="45" t="s">
        <v>227</v>
      </c>
      <c r="D475" s="45" t="n">
        <v>1.883</v>
      </c>
      <c r="E475" s="45"/>
      <c r="F475" s="45" t="n">
        <v>1.866</v>
      </c>
    </row>
    <row r="476" customFormat="false" ht="16.5" hidden="false" customHeight="false" outlineLevel="0" collapsed="false">
      <c r="A476" s="45" t="s">
        <v>1159</v>
      </c>
      <c r="B476" s="45" t="s">
        <v>1160</v>
      </c>
      <c r="C476" s="45" t="s">
        <v>227</v>
      </c>
      <c r="D476" s="45" t="n">
        <v>1.309</v>
      </c>
      <c r="E476" s="45"/>
      <c r="F476" s="45" t="n">
        <v>1.309</v>
      </c>
    </row>
    <row r="477" customFormat="false" ht="16.5" hidden="false" customHeight="false" outlineLevel="0" collapsed="false">
      <c r="A477" s="45" t="s">
        <v>1161</v>
      </c>
      <c r="B477" s="45" t="s">
        <v>1162</v>
      </c>
      <c r="C477" s="45" t="s">
        <v>227</v>
      </c>
      <c r="D477" s="45" t="n">
        <v>1.115</v>
      </c>
      <c r="E477" s="45"/>
      <c r="F477" s="45" t="n">
        <v>1.019</v>
      </c>
    </row>
    <row r="478" customFormat="false" ht="16.5" hidden="false" customHeight="false" outlineLevel="0" collapsed="false">
      <c r="A478" s="45" t="s">
        <v>1163</v>
      </c>
      <c r="B478" s="45" t="s">
        <v>1164</v>
      </c>
      <c r="C478" s="45" t="s">
        <v>227</v>
      </c>
      <c r="D478" s="45" t="n">
        <v>832</v>
      </c>
      <c r="E478" s="45"/>
      <c r="F478" s="45" t="n">
        <v>788</v>
      </c>
    </row>
    <row r="479" customFormat="false" ht="16.5" hidden="false" customHeight="false" outlineLevel="0" collapsed="false">
      <c r="A479" s="45" t="s">
        <v>1165</v>
      </c>
      <c r="B479" s="45" t="s">
        <v>1166</v>
      </c>
      <c r="C479" s="45" t="s">
        <v>227</v>
      </c>
      <c r="D479" s="45" t="n">
        <v>3.043</v>
      </c>
      <c r="E479" s="45"/>
      <c r="F479" s="45" t="n">
        <v>2.991</v>
      </c>
    </row>
    <row r="480" customFormat="false" ht="16.5" hidden="false" customHeight="false" outlineLevel="0" collapsed="false">
      <c r="A480" s="45" t="s">
        <v>1167</v>
      </c>
      <c r="B480" s="45" t="s">
        <v>1168</v>
      </c>
      <c r="C480" s="45" t="s">
        <v>938</v>
      </c>
      <c r="D480" s="45" t="n">
        <v>60.408</v>
      </c>
      <c r="E480" s="45"/>
      <c r="F480" s="45" t="n">
        <v>60.408</v>
      </c>
    </row>
    <row r="481" customFormat="false" ht="16.5" hidden="false" customHeight="false" outlineLevel="0" collapsed="false">
      <c r="A481" s="45" t="s">
        <v>1169</v>
      </c>
      <c r="B481" s="45" t="s">
        <v>1170</v>
      </c>
      <c r="C481" s="45" t="s">
        <v>208</v>
      </c>
      <c r="D481" s="45" t="n">
        <v>389.009</v>
      </c>
      <c r="E481" s="45"/>
      <c r="F481" s="45" t="n">
        <v>392.824</v>
      </c>
    </row>
    <row r="482" customFormat="false" ht="16.5" hidden="false" customHeight="false" outlineLevel="0" collapsed="false">
      <c r="A482" s="45" t="s">
        <v>1171</v>
      </c>
      <c r="B482" s="45" t="s">
        <v>1172</v>
      </c>
      <c r="C482" s="45" t="s">
        <v>208</v>
      </c>
      <c r="D482" s="45" t="n">
        <v>35.391</v>
      </c>
      <c r="E482" s="45"/>
      <c r="F482" s="45" t="n">
        <v>35.947</v>
      </c>
    </row>
    <row r="483" customFormat="false" ht="16.5" hidden="false" customHeight="false" outlineLevel="0" collapsed="false">
      <c r="A483" s="45" t="s">
        <v>1173</v>
      </c>
      <c r="B483" s="45" t="s">
        <v>1174</v>
      </c>
      <c r="C483" s="45" t="s">
        <v>208</v>
      </c>
      <c r="D483" s="45" t="n">
        <v>4.782</v>
      </c>
      <c r="E483" s="45"/>
      <c r="F483" s="45" t="n">
        <v>4.782</v>
      </c>
    </row>
    <row r="484" customFormat="false" ht="16.5" hidden="false" customHeight="false" outlineLevel="0" collapsed="false">
      <c r="A484" s="45" t="s">
        <v>1175</v>
      </c>
      <c r="B484" s="45" t="s">
        <v>1176</v>
      </c>
      <c r="C484" s="45" t="s">
        <v>245</v>
      </c>
      <c r="D484" s="45" t="n">
        <v>31.421</v>
      </c>
      <c r="E484" s="45"/>
      <c r="F484" s="45" t="n">
        <v>31.668</v>
      </c>
    </row>
    <row r="485" customFormat="false" ht="16.5" hidden="false" customHeight="false" outlineLevel="0" collapsed="false">
      <c r="A485" s="45" t="s">
        <v>1177</v>
      </c>
      <c r="B485" s="45" t="s">
        <v>1178</v>
      </c>
      <c r="C485" s="45" t="s">
        <v>245</v>
      </c>
      <c r="D485" s="45" t="n">
        <v>28.89</v>
      </c>
      <c r="E485" s="45"/>
      <c r="F485" s="45" t="n">
        <v>29.607</v>
      </c>
    </row>
    <row r="486" customFormat="false" ht="16.5" hidden="false" customHeight="false" outlineLevel="0" collapsed="false">
      <c r="A486" s="45" t="s">
        <v>1179</v>
      </c>
      <c r="B486" s="45" t="s">
        <v>1180</v>
      </c>
      <c r="C486" s="45" t="s">
        <v>1181</v>
      </c>
      <c r="D486" s="45" t="n">
        <v>2.954</v>
      </c>
      <c r="E486" s="45"/>
      <c r="F486" s="45" t="n">
        <v>2.954</v>
      </c>
    </row>
    <row r="487" customFormat="false" ht="16.5" hidden="false" customHeight="false" outlineLevel="0" collapsed="false">
      <c r="A487" s="45" t="s">
        <v>1182</v>
      </c>
      <c r="B487" s="45" t="s">
        <v>1183</v>
      </c>
      <c r="C487" s="45" t="s">
        <v>1181</v>
      </c>
      <c r="D487" s="45" t="n">
        <v>2.809</v>
      </c>
      <c r="E487" s="45"/>
      <c r="F487" s="45" t="n">
        <v>2.914</v>
      </c>
    </row>
    <row r="488" customFormat="false" ht="16.5" hidden="false" customHeight="false" outlineLevel="0" collapsed="false">
      <c r="A488" s="45" t="s">
        <v>1184</v>
      </c>
      <c r="B488" s="45" t="s">
        <v>1185</v>
      </c>
      <c r="C488" s="45" t="s">
        <v>1181</v>
      </c>
      <c r="D488" s="45" t="n">
        <v>4.487</v>
      </c>
      <c r="E488" s="45"/>
      <c r="F488" s="45" t="n">
        <v>4.583</v>
      </c>
    </row>
    <row r="489" customFormat="false" ht="16.5" hidden="false" customHeight="false" outlineLevel="0" collapsed="false">
      <c r="A489" s="45" t="s">
        <v>1186</v>
      </c>
      <c r="B489" s="45" t="s">
        <v>1187</v>
      </c>
      <c r="C489" s="45" t="s">
        <v>245</v>
      </c>
      <c r="D489" s="45" t="n">
        <v>6.397</v>
      </c>
      <c r="E489" s="45"/>
      <c r="F489" s="45" t="n">
        <v>7.578</v>
      </c>
    </row>
    <row r="490" customFormat="false" ht="16.5" hidden="false" customHeight="false" outlineLevel="0" collapsed="false">
      <c r="A490" s="45" t="s">
        <v>1188</v>
      </c>
      <c r="B490" s="45" t="s">
        <v>1189</v>
      </c>
      <c r="C490" s="45" t="s">
        <v>1190</v>
      </c>
      <c r="D490" s="45" t="n">
        <v>4.335</v>
      </c>
      <c r="E490" s="45"/>
      <c r="F490" s="45" t="n">
        <v>4.453</v>
      </c>
    </row>
    <row r="491" customFormat="false" ht="16.5" hidden="false" customHeight="false" outlineLevel="0" collapsed="false">
      <c r="A491" s="45" t="s">
        <v>1191</v>
      </c>
      <c r="B491" s="45" t="s">
        <v>1192</v>
      </c>
      <c r="C491" s="45" t="s">
        <v>1193</v>
      </c>
      <c r="D491" s="45" t="n">
        <v>2.569</v>
      </c>
      <c r="E491" s="45"/>
      <c r="F491" s="45" t="n">
        <v>2.569</v>
      </c>
    </row>
    <row r="492" customFormat="false" ht="16.5" hidden="false" customHeight="false" outlineLevel="0" collapsed="false">
      <c r="A492" s="45" t="s">
        <v>1194</v>
      </c>
      <c r="B492" s="45" t="s">
        <v>1195</v>
      </c>
      <c r="C492" s="45" t="s">
        <v>1196</v>
      </c>
      <c r="D492" s="45" t="n">
        <v>12.477</v>
      </c>
      <c r="E492" s="45"/>
      <c r="F492" s="45" t="n">
        <v>12.477</v>
      </c>
    </row>
    <row r="493" customFormat="false" ht="16.5" hidden="false" customHeight="false" outlineLevel="0" collapsed="false">
      <c r="A493" s="45" t="s">
        <v>1197</v>
      </c>
      <c r="B493" s="45" t="s">
        <v>1198</v>
      </c>
      <c r="C493" s="45" t="s">
        <v>1199</v>
      </c>
      <c r="D493" s="45" t="n">
        <v>2.93</v>
      </c>
      <c r="E493" s="45"/>
      <c r="F493" s="45" t="n">
        <v>2.93</v>
      </c>
    </row>
    <row r="494" customFormat="false" ht="16.5" hidden="false" customHeight="false" outlineLevel="0" collapsed="false">
      <c r="A494" s="45" t="s">
        <v>1200</v>
      </c>
      <c r="B494" s="45" t="s">
        <v>1201</v>
      </c>
      <c r="C494" s="45" t="s">
        <v>973</v>
      </c>
      <c r="D494" s="45" t="n">
        <v>75.047</v>
      </c>
      <c r="E494" s="45"/>
      <c r="F494" s="45" t="n">
        <v>75.047</v>
      </c>
    </row>
    <row r="495" customFormat="false" ht="16.5" hidden="false" customHeight="false" outlineLevel="0" collapsed="false">
      <c r="A495" s="45" t="s">
        <v>1202</v>
      </c>
      <c r="B495" s="45" t="s">
        <v>1203</v>
      </c>
      <c r="C495" s="45" t="s">
        <v>958</v>
      </c>
      <c r="D495" s="45" t="n">
        <v>208.964</v>
      </c>
      <c r="E495" s="45"/>
      <c r="F495" s="45" t="n">
        <v>208.964</v>
      </c>
    </row>
    <row r="496" customFormat="false" ht="16.5" hidden="false" customHeight="false" outlineLevel="0" collapsed="false">
      <c r="A496" s="45" t="s">
        <v>1204</v>
      </c>
      <c r="B496" s="45" t="s">
        <v>1205</v>
      </c>
      <c r="C496" s="45" t="s">
        <v>973</v>
      </c>
      <c r="D496" s="45" t="n">
        <v>34.157</v>
      </c>
      <c r="E496" s="45"/>
      <c r="F496" s="45" t="n">
        <v>34.157</v>
      </c>
    </row>
    <row r="497" customFormat="false" ht="16.5" hidden="false" customHeight="false" outlineLevel="0" collapsed="false">
      <c r="A497" s="45" t="s">
        <v>1206</v>
      </c>
      <c r="B497" s="45" t="s">
        <v>1207</v>
      </c>
      <c r="C497" s="45" t="s">
        <v>1208</v>
      </c>
      <c r="D497" s="45" t="n">
        <v>3.63</v>
      </c>
      <c r="E497" s="45"/>
      <c r="F497" s="45" t="n">
        <v>3.743</v>
      </c>
    </row>
    <row r="498" customFormat="false" ht="16.5" hidden="false" customHeight="false" outlineLevel="0" collapsed="false">
      <c r="A498" s="45" t="s">
        <v>1209</v>
      </c>
      <c r="B498" s="45" t="s">
        <v>1210</v>
      </c>
      <c r="C498" s="45" t="s">
        <v>1211</v>
      </c>
      <c r="D498" s="45" t="n">
        <v>4.373</v>
      </c>
      <c r="E498" s="45"/>
      <c r="F498" s="45" t="n">
        <v>4.478</v>
      </c>
    </row>
    <row r="499" customFormat="false" ht="16.5" hidden="false" customHeight="false" outlineLevel="0" collapsed="false">
      <c r="A499" s="45" t="s">
        <v>1212</v>
      </c>
      <c r="B499" s="45" t="s">
        <v>1213</v>
      </c>
      <c r="C499" s="45" t="s">
        <v>215</v>
      </c>
      <c r="D499" s="45" t="n">
        <v>94.172</v>
      </c>
      <c r="E499" s="45"/>
      <c r="F499" s="45" t="n">
        <v>98.385</v>
      </c>
    </row>
    <row r="500" customFormat="false" ht="16.5" hidden="false" customHeight="false" outlineLevel="0" collapsed="false">
      <c r="A500" s="45" t="s">
        <v>1214</v>
      </c>
      <c r="B500" s="45" t="s">
        <v>1215</v>
      </c>
      <c r="C500" s="45" t="s">
        <v>215</v>
      </c>
      <c r="D500" s="45" t="n">
        <v>84.49</v>
      </c>
      <c r="E500" s="45"/>
      <c r="F500" s="45" t="n">
        <v>90.432</v>
      </c>
    </row>
    <row r="501" customFormat="false" ht="16.5" hidden="false" customHeight="false" outlineLevel="0" collapsed="false">
      <c r="A501" s="45" t="s">
        <v>1216</v>
      </c>
      <c r="B501" s="45" t="s">
        <v>1217</v>
      </c>
      <c r="C501" s="45" t="s">
        <v>1211</v>
      </c>
      <c r="D501" s="45" t="n">
        <v>118.213</v>
      </c>
      <c r="E501" s="45"/>
      <c r="F501" s="45" t="n">
        <v>120.731</v>
      </c>
    </row>
    <row r="502" customFormat="false" ht="16.5" hidden="false" customHeight="false" outlineLevel="0" collapsed="false">
      <c r="A502" s="45" t="s">
        <v>1218</v>
      </c>
      <c r="B502" s="45" t="s">
        <v>1219</v>
      </c>
      <c r="C502" s="45" t="s">
        <v>227</v>
      </c>
      <c r="D502" s="45" t="n">
        <v>3.032</v>
      </c>
      <c r="E502" s="45"/>
      <c r="F502" s="45" t="n">
        <v>3.043</v>
      </c>
    </row>
    <row r="503" customFormat="false" ht="16.5" hidden="false" customHeight="false" outlineLevel="0" collapsed="false">
      <c r="A503" s="45" t="s">
        <v>1220</v>
      </c>
      <c r="B503" s="45" t="s">
        <v>1221</v>
      </c>
      <c r="C503" s="45" t="s">
        <v>227</v>
      </c>
      <c r="D503" s="45" t="n">
        <v>2.332</v>
      </c>
      <c r="E503" s="45"/>
      <c r="F503" s="45" t="n">
        <v>2.332</v>
      </c>
    </row>
    <row r="504" customFormat="false" ht="16.5" hidden="false" customHeight="false" outlineLevel="0" collapsed="false">
      <c r="A504" s="45" t="s">
        <v>1222</v>
      </c>
      <c r="B504" s="45" t="s">
        <v>1223</v>
      </c>
      <c r="C504" s="45" t="s">
        <v>1208</v>
      </c>
      <c r="D504" s="45" t="n">
        <v>11.394</v>
      </c>
      <c r="E504" s="45"/>
      <c r="F504" s="45" t="n">
        <v>13.088</v>
      </c>
    </row>
    <row r="505" customFormat="false" ht="16.5" hidden="false" customHeight="false" outlineLevel="0" collapsed="false">
      <c r="A505" s="45" t="s">
        <v>1224</v>
      </c>
      <c r="B505" s="45" t="s">
        <v>1225</v>
      </c>
      <c r="C505" s="45" t="s">
        <v>1226</v>
      </c>
      <c r="D505" s="45" t="n">
        <v>28.808</v>
      </c>
      <c r="E505" s="45"/>
      <c r="F505" s="45" t="n">
        <v>31.547</v>
      </c>
    </row>
    <row r="506" customFormat="false" ht="16.5" hidden="false" customHeight="false" outlineLevel="0" collapsed="false">
      <c r="A506" s="45" t="s">
        <v>1227</v>
      </c>
      <c r="B506" s="45" t="s">
        <v>1228</v>
      </c>
      <c r="C506" s="45" t="s">
        <v>1226</v>
      </c>
      <c r="D506" s="45" t="n">
        <v>70.193</v>
      </c>
      <c r="E506" s="45"/>
      <c r="F506" s="45" t="n">
        <v>72.088</v>
      </c>
    </row>
    <row r="507" customFormat="false" ht="16.5" hidden="false" customHeight="false" outlineLevel="0" collapsed="false">
      <c r="A507" s="45" t="s">
        <v>1229</v>
      </c>
      <c r="B507" s="45" t="s">
        <v>1230</v>
      </c>
      <c r="C507" s="45" t="s">
        <v>208</v>
      </c>
      <c r="D507" s="45" t="n">
        <v>350.529</v>
      </c>
      <c r="E507" s="45"/>
      <c r="F507" s="45" t="n">
        <v>372.809</v>
      </c>
    </row>
    <row r="508" customFormat="false" ht="16.5" hidden="false" customHeight="false" outlineLevel="0" collapsed="false">
      <c r="A508" s="45" t="s">
        <v>1231</v>
      </c>
      <c r="B508" s="45" t="s">
        <v>1232</v>
      </c>
      <c r="C508" s="45" t="s">
        <v>1211</v>
      </c>
      <c r="D508" s="45" t="n">
        <v>6.999</v>
      </c>
      <c r="E508" s="45"/>
      <c r="F508" s="45" t="n">
        <v>7.517</v>
      </c>
    </row>
    <row r="509" customFormat="false" ht="16.5" hidden="false" customHeight="false" outlineLevel="0" collapsed="false">
      <c r="A509" s="45" t="s">
        <v>1233</v>
      </c>
      <c r="B509" s="45" t="s">
        <v>1234</v>
      </c>
      <c r="C509" s="45" t="s">
        <v>565</v>
      </c>
      <c r="D509" s="45" t="n">
        <v>5.578</v>
      </c>
      <c r="E509" s="45"/>
      <c r="F509" s="45" t="n">
        <v>5.578</v>
      </c>
    </row>
    <row r="510" customFormat="false" ht="16.5" hidden="false" customHeight="false" outlineLevel="0" collapsed="false">
      <c r="A510" s="45" t="s">
        <v>1235</v>
      </c>
      <c r="B510" s="45" t="s">
        <v>1236</v>
      </c>
      <c r="C510" s="45" t="s">
        <v>565</v>
      </c>
      <c r="D510" s="45" t="n">
        <v>32.078</v>
      </c>
      <c r="E510" s="45"/>
      <c r="F510" s="45" t="n">
        <v>33.082</v>
      </c>
    </row>
    <row r="511" customFormat="false" ht="16.5" hidden="false" customHeight="false" outlineLevel="0" collapsed="false">
      <c r="A511" s="45" t="s">
        <v>1237</v>
      </c>
      <c r="B511" s="45" t="s">
        <v>1238</v>
      </c>
      <c r="C511" s="45" t="s">
        <v>1239</v>
      </c>
      <c r="D511" s="45" t="n">
        <v>22.736</v>
      </c>
      <c r="E511" s="45"/>
      <c r="F511" s="45" t="n">
        <v>27.126</v>
      </c>
    </row>
    <row r="512" customFormat="false" ht="16.5" hidden="false" customHeight="false" outlineLevel="0" collapsed="false">
      <c r="A512" s="45" t="s">
        <v>1240</v>
      </c>
      <c r="B512" s="45" t="s">
        <v>1241</v>
      </c>
      <c r="C512" s="45" t="s">
        <v>1239</v>
      </c>
      <c r="D512" s="45" t="n">
        <v>19.49</v>
      </c>
      <c r="E512" s="45"/>
      <c r="F512" s="45" t="n">
        <v>19.148</v>
      </c>
    </row>
    <row r="513" customFormat="false" ht="16.5" hidden="false" customHeight="false" outlineLevel="0" collapsed="false">
      <c r="A513" s="45" t="s">
        <v>1242</v>
      </c>
      <c r="B513" s="45" t="s">
        <v>1243</v>
      </c>
      <c r="C513" s="45" t="s">
        <v>215</v>
      </c>
      <c r="D513" s="45" t="n">
        <v>20.05</v>
      </c>
      <c r="E513" s="45"/>
      <c r="F513" s="45" t="n">
        <v>24.082</v>
      </c>
    </row>
    <row r="514" customFormat="false" ht="16.5" hidden="false" customHeight="false" outlineLevel="0" collapsed="false">
      <c r="A514" s="45" t="s">
        <v>1244</v>
      </c>
      <c r="B514" s="45" t="s">
        <v>1245</v>
      </c>
      <c r="C514" s="45" t="s">
        <v>1226</v>
      </c>
      <c r="D514" s="45" t="n">
        <v>82.784</v>
      </c>
      <c r="E514" s="45"/>
      <c r="F514" s="45" t="n">
        <v>87.687</v>
      </c>
    </row>
    <row r="515" customFormat="false" ht="16.5" hidden="false" customHeight="false" outlineLevel="0" collapsed="false">
      <c r="A515" s="45" t="s">
        <v>1246</v>
      </c>
      <c r="B515" s="45" t="s">
        <v>1247</v>
      </c>
      <c r="C515" s="45" t="s">
        <v>932</v>
      </c>
      <c r="D515" s="45" t="n">
        <v>143.529</v>
      </c>
      <c r="E515" s="45"/>
      <c r="F515" s="45" t="n">
        <v>143.529</v>
      </c>
    </row>
    <row r="516" customFormat="false" ht="16.5" hidden="false" customHeight="false" outlineLevel="0" collapsed="false">
      <c r="A516" s="45" t="s">
        <v>1248</v>
      </c>
      <c r="B516" s="45" t="s">
        <v>1249</v>
      </c>
      <c r="C516" s="45" t="s">
        <v>1102</v>
      </c>
      <c r="D516" s="45" t="n">
        <v>55</v>
      </c>
      <c r="E516" s="45"/>
      <c r="F516" s="45" t="n">
        <v>55</v>
      </c>
    </row>
    <row r="517" customFormat="false" ht="16.5" hidden="false" customHeight="false" outlineLevel="0" collapsed="false">
      <c r="A517" s="45" t="s">
        <v>1250</v>
      </c>
      <c r="B517" s="45" t="s">
        <v>1251</v>
      </c>
      <c r="C517" s="45" t="s">
        <v>1102</v>
      </c>
      <c r="D517" s="45" t="n">
        <v>45</v>
      </c>
      <c r="E517" s="45"/>
      <c r="F517" s="45" t="n">
        <v>45</v>
      </c>
    </row>
    <row r="518" customFormat="false" ht="16.5" hidden="false" customHeight="false" outlineLevel="0" collapsed="false">
      <c r="A518" s="45" t="s">
        <v>1252</v>
      </c>
      <c r="B518" s="45" t="s">
        <v>1253</v>
      </c>
      <c r="C518" s="45" t="s">
        <v>1254</v>
      </c>
      <c r="D518" s="45" t="n">
        <v>460</v>
      </c>
      <c r="E518" s="45"/>
      <c r="F518" s="45" t="n">
        <v>460</v>
      </c>
    </row>
    <row r="519" customFormat="false" ht="16.5" hidden="false" customHeight="false" outlineLevel="0" collapsed="false">
      <c r="A519" s="45" t="s">
        <v>1255</v>
      </c>
      <c r="B519" s="45" t="s">
        <v>1256</v>
      </c>
      <c r="C519" s="45" t="s">
        <v>1254</v>
      </c>
      <c r="D519" s="45" t="n">
        <v>550</v>
      </c>
      <c r="E519" s="45"/>
      <c r="F519" s="45" t="n">
        <v>550</v>
      </c>
    </row>
    <row r="520" customFormat="false" ht="16.5" hidden="false" customHeight="false" outlineLevel="0" collapsed="false">
      <c r="A520" s="45" t="s">
        <v>1257</v>
      </c>
      <c r="B520" s="45" t="s">
        <v>1258</v>
      </c>
      <c r="C520" s="45" t="s">
        <v>1254</v>
      </c>
      <c r="D520" s="45" t="s">
        <v>1259</v>
      </c>
      <c r="E520" s="45"/>
      <c r="F520" s="45" t="s">
        <v>1259</v>
      </c>
    </row>
    <row r="521" customFormat="false" ht="16.5" hidden="false" customHeight="false" outlineLevel="0" collapsed="false">
      <c r="A521" s="45" t="s">
        <v>1260</v>
      </c>
      <c r="B521" s="45" t="s">
        <v>1261</v>
      </c>
      <c r="C521" s="45" t="s">
        <v>1262</v>
      </c>
      <c r="D521" s="45" t="n">
        <v>171.504</v>
      </c>
      <c r="E521" s="45"/>
      <c r="F521" s="45" t="n">
        <v>177.59</v>
      </c>
    </row>
    <row r="522" customFormat="false" ht="16.5" hidden="false" customHeight="false" outlineLevel="0" collapsed="false">
      <c r="A522" s="45" t="s">
        <v>1263</v>
      </c>
      <c r="B522" s="45" t="s">
        <v>1264</v>
      </c>
      <c r="C522" s="45" t="s">
        <v>1262</v>
      </c>
      <c r="D522" s="45" t="n">
        <v>89.777</v>
      </c>
      <c r="E522" s="45"/>
      <c r="F522" s="45" t="n">
        <v>89.777</v>
      </c>
    </row>
    <row r="523" customFormat="false" ht="16.5" hidden="false" customHeight="false" outlineLevel="0" collapsed="false">
      <c r="A523" s="45" t="s">
        <v>1265</v>
      </c>
      <c r="B523" s="45" t="s">
        <v>1266</v>
      </c>
      <c r="C523" s="45" t="s">
        <v>1262</v>
      </c>
      <c r="D523" s="45" t="n">
        <v>109.635</v>
      </c>
      <c r="E523" s="45"/>
      <c r="F523" s="45" t="n">
        <v>118.897</v>
      </c>
    </row>
    <row r="524" customFormat="false" ht="16.5" hidden="false" customHeight="false" outlineLevel="0" collapsed="false">
      <c r="A524" s="45" t="s">
        <v>1267</v>
      </c>
      <c r="B524" s="45" t="s">
        <v>1268</v>
      </c>
      <c r="C524" s="45" t="s">
        <v>208</v>
      </c>
      <c r="D524" s="45" t="n">
        <v>63.694</v>
      </c>
      <c r="E524" s="45"/>
      <c r="F524" s="45" t="n">
        <v>63.892</v>
      </c>
    </row>
    <row r="525" customFormat="false" ht="16.5" hidden="false" customHeight="false" outlineLevel="0" collapsed="false">
      <c r="A525" s="45" t="s">
        <v>1269</v>
      </c>
      <c r="B525" s="45" t="s">
        <v>1270</v>
      </c>
      <c r="C525" s="45" t="s">
        <v>208</v>
      </c>
      <c r="D525" s="45" t="n">
        <v>159.608</v>
      </c>
      <c r="E525" s="45"/>
      <c r="F525" s="45" t="n">
        <v>159.608</v>
      </c>
    </row>
    <row r="526" customFormat="false" ht="16.5" hidden="false" customHeight="false" outlineLevel="0" collapsed="false">
      <c r="A526" s="45" t="s">
        <v>1271</v>
      </c>
      <c r="B526" s="45" t="s">
        <v>1272</v>
      </c>
      <c r="C526" s="45" t="s">
        <v>208</v>
      </c>
      <c r="D526" s="45" t="n">
        <v>8.283</v>
      </c>
      <c r="E526" s="45"/>
      <c r="F526" s="45" t="n">
        <v>8.283</v>
      </c>
    </row>
    <row r="527" customFormat="false" ht="16.5" hidden="false" customHeight="false" outlineLevel="0" collapsed="false">
      <c r="A527" s="45" t="s">
        <v>1273</v>
      </c>
      <c r="B527" s="45" t="s">
        <v>1274</v>
      </c>
      <c r="C527" s="45" t="s">
        <v>208</v>
      </c>
      <c r="D527" s="45" t="n">
        <v>9.326</v>
      </c>
      <c r="E527" s="45"/>
      <c r="F527" s="45" t="n">
        <v>9.326</v>
      </c>
    </row>
    <row r="528" customFormat="false" ht="16.5" hidden="false" customHeight="false" outlineLevel="0" collapsed="false">
      <c r="A528" s="45" t="s">
        <v>1275</v>
      </c>
      <c r="B528" s="45" t="s">
        <v>1276</v>
      </c>
      <c r="C528" s="45" t="s">
        <v>208</v>
      </c>
      <c r="D528" s="45" t="n">
        <v>82.245</v>
      </c>
      <c r="E528" s="45"/>
      <c r="F528" s="45" t="n">
        <v>82.245</v>
      </c>
    </row>
    <row r="529" customFormat="false" ht="16.5" hidden="false" customHeight="false" outlineLevel="0" collapsed="false">
      <c r="A529" s="45" t="s">
        <v>1277</v>
      </c>
      <c r="B529" s="45" t="s">
        <v>1278</v>
      </c>
      <c r="C529" s="45" t="s">
        <v>1279</v>
      </c>
      <c r="D529" s="45" t="n">
        <v>187.021</v>
      </c>
      <c r="E529" s="45"/>
      <c r="F529" s="45" t="n">
        <v>190.304</v>
      </c>
    </row>
    <row r="530" customFormat="false" ht="16.5" hidden="false" customHeight="false" outlineLevel="0" collapsed="false">
      <c r="A530" s="45" t="s">
        <v>1280</v>
      </c>
      <c r="B530" s="45" t="s">
        <v>1281</v>
      </c>
      <c r="C530" s="45" t="s">
        <v>1279</v>
      </c>
      <c r="D530" s="45" t="n">
        <v>17.916</v>
      </c>
      <c r="E530" s="45"/>
      <c r="F530" s="45" t="n">
        <v>17.916</v>
      </c>
    </row>
    <row r="531" customFormat="false" ht="16.5" hidden="false" customHeight="false" outlineLevel="0" collapsed="false">
      <c r="A531" s="45" t="s">
        <v>1282</v>
      </c>
      <c r="B531" s="45" t="s">
        <v>1283</v>
      </c>
      <c r="C531" s="45" t="s">
        <v>1284</v>
      </c>
      <c r="D531" s="45" t="n">
        <v>46.994</v>
      </c>
      <c r="E531" s="45"/>
      <c r="F531" s="45" t="n">
        <v>50.513</v>
      </c>
    </row>
    <row r="532" customFormat="false" ht="16.5" hidden="false" customHeight="false" outlineLevel="0" collapsed="false">
      <c r="A532" s="45" t="s">
        <v>1285</v>
      </c>
      <c r="B532" s="45" t="s">
        <v>1286</v>
      </c>
      <c r="C532" s="45" t="s">
        <v>1284</v>
      </c>
      <c r="D532" s="45" t="n">
        <v>44.523</v>
      </c>
      <c r="E532" s="45"/>
      <c r="F532" s="45" t="n">
        <v>48.51</v>
      </c>
    </row>
    <row r="533" customFormat="false" ht="16.5" hidden="false" customHeight="false" outlineLevel="0" collapsed="false">
      <c r="A533" s="45" t="s">
        <v>1287</v>
      </c>
      <c r="B533" s="45" t="s">
        <v>1288</v>
      </c>
      <c r="C533" s="45" t="s">
        <v>907</v>
      </c>
      <c r="D533" s="45" t="n">
        <v>121.464</v>
      </c>
      <c r="E533" s="45"/>
      <c r="F533" s="45" t="n">
        <v>122.946</v>
      </c>
    </row>
    <row r="534" customFormat="false" ht="16.5" hidden="false" customHeight="false" outlineLevel="0" collapsed="false">
      <c r="A534" s="45" t="s">
        <v>1289</v>
      </c>
      <c r="B534" s="45" t="s">
        <v>1290</v>
      </c>
      <c r="C534" s="45" t="s">
        <v>208</v>
      </c>
      <c r="D534" s="45" t="n">
        <v>185.551</v>
      </c>
      <c r="E534" s="45"/>
      <c r="F534" s="45" t="n">
        <v>195.436</v>
      </c>
    </row>
    <row r="535" customFormat="false" ht="16.5" hidden="false" customHeight="false" outlineLevel="0" collapsed="false">
      <c r="A535" s="45" t="s">
        <v>1291</v>
      </c>
      <c r="B535" s="45" t="s">
        <v>1292</v>
      </c>
      <c r="C535" s="45" t="s">
        <v>208</v>
      </c>
      <c r="D535" s="45" t="n">
        <v>243.224</v>
      </c>
      <c r="E535" s="45"/>
      <c r="F535" s="45" t="n">
        <v>258.73</v>
      </c>
    </row>
    <row r="536" customFormat="false" ht="16.5" hidden="false" customHeight="false" outlineLevel="0" collapsed="false">
      <c r="A536" s="45" t="s">
        <v>1293</v>
      </c>
      <c r="B536" s="45" t="s">
        <v>1294</v>
      </c>
      <c r="C536" s="45" t="s">
        <v>208</v>
      </c>
      <c r="D536" s="45" t="n">
        <v>246.636</v>
      </c>
      <c r="E536" s="45"/>
      <c r="F536" s="45" t="n">
        <v>250.951</v>
      </c>
    </row>
    <row r="537" customFormat="false" ht="16.5" hidden="false" customHeight="false" outlineLevel="0" collapsed="false">
      <c r="A537" s="45" t="s">
        <v>1295</v>
      </c>
      <c r="B537" s="45" t="s">
        <v>1296</v>
      </c>
      <c r="C537" s="45" t="s">
        <v>208</v>
      </c>
      <c r="D537" s="45" t="n">
        <v>154.661</v>
      </c>
      <c r="E537" s="45"/>
      <c r="F537" s="45" t="n">
        <v>165.51</v>
      </c>
    </row>
    <row r="538" customFormat="false" ht="16.5" hidden="false" customHeight="false" outlineLevel="0" collapsed="false">
      <c r="A538" s="45" t="s">
        <v>1297</v>
      </c>
      <c r="B538" s="45" t="s">
        <v>1298</v>
      </c>
      <c r="C538" s="45" t="s">
        <v>227</v>
      </c>
      <c r="D538" s="45" t="n">
        <v>1.394</v>
      </c>
      <c r="E538" s="45"/>
      <c r="F538" s="45" t="n">
        <v>1.292</v>
      </c>
    </row>
    <row r="539" customFormat="false" ht="16.5" hidden="false" customHeight="false" outlineLevel="0" collapsed="false">
      <c r="A539" s="45" t="s">
        <v>1299</v>
      </c>
      <c r="B539" s="45" t="s">
        <v>1300</v>
      </c>
      <c r="C539" s="45" t="s">
        <v>227</v>
      </c>
      <c r="D539" s="45" t="n">
        <v>2.561</v>
      </c>
      <c r="E539" s="45"/>
      <c r="F539" s="45" t="n">
        <v>2.436</v>
      </c>
    </row>
    <row r="540" customFormat="false" ht="16.5" hidden="false" customHeight="false" outlineLevel="0" collapsed="false">
      <c r="A540" s="45" t="s">
        <v>1301</v>
      </c>
      <c r="B540" s="45" t="s">
        <v>1302</v>
      </c>
      <c r="C540" s="45" t="s">
        <v>208</v>
      </c>
      <c r="D540" s="45" t="n">
        <v>329.771</v>
      </c>
      <c r="E540" s="45"/>
      <c r="F540" s="45" t="n">
        <v>329.771</v>
      </c>
    </row>
    <row r="541" customFormat="false" ht="16.5" hidden="false" customHeight="false" outlineLevel="0" collapsed="false">
      <c r="A541" s="45" t="s">
        <v>1303</v>
      </c>
      <c r="B541" s="45" t="s">
        <v>1304</v>
      </c>
      <c r="C541" s="45" t="s">
        <v>208</v>
      </c>
      <c r="D541" s="45" t="n">
        <v>290.518</v>
      </c>
      <c r="E541" s="45"/>
      <c r="F541" s="45" t="n">
        <v>290.518</v>
      </c>
    </row>
    <row r="542" customFormat="false" ht="16.5" hidden="false" customHeight="false" outlineLevel="0" collapsed="false">
      <c r="A542" s="45" t="s">
        <v>1305</v>
      </c>
      <c r="B542" s="45" t="s">
        <v>1306</v>
      </c>
      <c r="C542" s="45" t="s">
        <v>958</v>
      </c>
      <c r="D542" s="45" t="n">
        <v>24.595</v>
      </c>
      <c r="E542" s="45"/>
      <c r="F542" s="45" t="n">
        <v>25.718</v>
      </c>
    </row>
    <row r="543" customFormat="false" ht="16.5" hidden="false" customHeight="false" outlineLevel="0" collapsed="false">
      <c r="A543" s="45" t="s">
        <v>1307</v>
      </c>
      <c r="B543" s="45" t="s">
        <v>1308</v>
      </c>
      <c r="C543" s="45" t="s">
        <v>958</v>
      </c>
      <c r="D543" s="45" t="n">
        <v>96.127</v>
      </c>
      <c r="E543" s="45"/>
      <c r="F543" s="45" t="n">
        <v>95.094</v>
      </c>
    </row>
    <row r="544" customFormat="false" ht="16.5" hidden="false" customHeight="false" outlineLevel="0" collapsed="false">
      <c r="A544" s="45" t="s">
        <v>1309</v>
      </c>
      <c r="B544" s="45" t="s">
        <v>1310</v>
      </c>
      <c r="C544" s="45" t="s">
        <v>958</v>
      </c>
      <c r="D544" s="45" t="n">
        <v>27.733</v>
      </c>
      <c r="E544" s="45"/>
      <c r="F544" s="45" t="n">
        <v>28.763</v>
      </c>
    </row>
    <row r="545" customFormat="false" ht="16.5" hidden="false" customHeight="false" outlineLevel="0" collapsed="false">
      <c r="A545" s="45" t="s">
        <v>1311</v>
      </c>
      <c r="B545" s="45" t="s">
        <v>1312</v>
      </c>
      <c r="C545" s="45" t="s">
        <v>958</v>
      </c>
      <c r="D545" s="45" t="n">
        <v>14.369</v>
      </c>
      <c r="E545" s="45"/>
      <c r="F545" s="45" t="n">
        <v>15.785</v>
      </c>
    </row>
    <row r="546" customFormat="false" ht="16.5" hidden="false" customHeight="false" outlineLevel="0" collapsed="false">
      <c r="A546" s="45" t="s">
        <v>1313</v>
      </c>
      <c r="B546" s="45" t="s">
        <v>1314</v>
      </c>
      <c r="C546" s="45" t="s">
        <v>1208</v>
      </c>
      <c r="D546" s="45" t="n">
        <v>79.79</v>
      </c>
      <c r="E546" s="45"/>
      <c r="F546" s="45" t="n">
        <v>79.79</v>
      </c>
    </row>
    <row r="547" customFormat="false" ht="16.5" hidden="false" customHeight="false" outlineLevel="0" collapsed="false">
      <c r="A547" s="45" t="s">
        <v>1315</v>
      </c>
      <c r="B547" s="45" t="s">
        <v>1316</v>
      </c>
      <c r="C547" s="45" t="s">
        <v>1317</v>
      </c>
      <c r="D547" s="45" t="n">
        <v>182.495</v>
      </c>
      <c r="E547" s="45"/>
      <c r="F547" s="45" t="n">
        <v>196.244</v>
      </c>
    </row>
    <row r="548" customFormat="false" ht="16.5" hidden="false" customHeight="false" outlineLevel="0" collapsed="false">
      <c r="A548" s="45" t="s">
        <v>1318</v>
      </c>
      <c r="B548" s="45" t="s">
        <v>1319</v>
      </c>
      <c r="C548" s="45" t="s">
        <v>1320</v>
      </c>
      <c r="D548" s="45" t="n">
        <v>759.067</v>
      </c>
      <c r="E548" s="45"/>
      <c r="F548" s="45" t="n">
        <v>743.239</v>
      </c>
    </row>
    <row r="549" customFormat="false" ht="16.5" hidden="false" customHeight="false" outlineLevel="0" collapsed="false">
      <c r="A549" s="45" t="s">
        <v>1321</v>
      </c>
      <c r="B549" s="45" t="s">
        <v>1322</v>
      </c>
      <c r="C549" s="45" t="s">
        <v>978</v>
      </c>
      <c r="D549" s="45" t="n">
        <v>366.527</v>
      </c>
      <c r="E549" s="45"/>
      <c r="F549" s="45" t="n">
        <v>408.247</v>
      </c>
    </row>
    <row r="550" customFormat="false" ht="16.5" hidden="false" customHeight="false" outlineLevel="0" collapsed="false">
      <c r="A550" s="45" t="s">
        <v>1323</v>
      </c>
      <c r="B550" s="45" t="s">
        <v>1324</v>
      </c>
      <c r="C550" s="45" t="s">
        <v>958</v>
      </c>
      <c r="D550" s="45" t="n">
        <v>357.994</v>
      </c>
      <c r="E550" s="45"/>
      <c r="F550" s="45" t="n">
        <v>362.645</v>
      </c>
    </row>
    <row r="551" customFormat="false" ht="16.5" hidden="false" customHeight="false" outlineLevel="0" collapsed="false">
      <c r="A551" s="45" t="s">
        <v>1325</v>
      </c>
      <c r="B551" s="45" t="s">
        <v>1326</v>
      </c>
      <c r="C551" s="45" t="s">
        <v>469</v>
      </c>
      <c r="D551" s="45" t="n">
        <v>1.603</v>
      </c>
      <c r="E551" s="45"/>
      <c r="F551" s="45" t="n">
        <v>1.715</v>
      </c>
    </row>
    <row r="552" customFormat="false" ht="16.5" hidden="false" customHeight="false" outlineLevel="0" collapsed="false">
      <c r="A552" s="45" t="s">
        <v>1327</v>
      </c>
      <c r="B552" s="45" t="s">
        <v>1328</v>
      </c>
      <c r="C552" s="45" t="s">
        <v>208</v>
      </c>
      <c r="D552" s="45" t="s">
        <v>1329</v>
      </c>
      <c r="E552" s="45"/>
      <c r="F552" s="45" t="s">
        <v>1330</v>
      </c>
    </row>
    <row r="553" customFormat="false" ht="16.5" hidden="false" customHeight="false" outlineLevel="0" collapsed="false">
      <c r="A553" s="45" t="s">
        <v>1331</v>
      </c>
      <c r="B553" s="45" t="s">
        <v>1332</v>
      </c>
      <c r="C553" s="45" t="s">
        <v>1333</v>
      </c>
      <c r="D553" s="45" t="n">
        <v>192.323</v>
      </c>
      <c r="E553" s="45"/>
      <c r="F553" s="45" t="n">
        <v>203.824</v>
      </c>
    </row>
    <row r="554" customFormat="false" ht="16.5" hidden="false" customHeight="false" outlineLevel="0" collapsed="false">
      <c r="A554" s="45" t="s">
        <v>1334</v>
      </c>
      <c r="B554" s="45" t="s">
        <v>1335</v>
      </c>
      <c r="C554" s="45" t="s">
        <v>1320</v>
      </c>
      <c r="D554" s="45" t="n">
        <v>669.391</v>
      </c>
      <c r="E554" s="45"/>
      <c r="F554" s="45" t="n">
        <v>698.536</v>
      </c>
    </row>
    <row r="555" customFormat="false" ht="16.5" hidden="false" customHeight="false" outlineLevel="0" collapsed="false">
      <c r="A555" s="45" t="s">
        <v>1336</v>
      </c>
      <c r="B555" s="45" t="s">
        <v>1337</v>
      </c>
      <c r="C555" s="45" t="s">
        <v>958</v>
      </c>
      <c r="D555" s="45" t="s">
        <v>1338</v>
      </c>
      <c r="E555" s="45"/>
      <c r="F555" s="45" t="s">
        <v>1338</v>
      </c>
    </row>
    <row r="556" customFormat="false" ht="16.5" hidden="false" customHeight="false" outlineLevel="0" collapsed="false">
      <c r="A556" s="45" t="s">
        <v>1339</v>
      </c>
      <c r="B556" s="45" t="s">
        <v>1340</v>
      </c>
      <c r="C556" s="45" t="s">
        <v>973</v>
      </c>
      <c r="D556" s="45" t="n">
        <v>44.35</v>
      </c>
      <c r="E556" s="45"/>
      <c r="F556" s="45" t="n">
        <v>44.35</v>
      </c>
    </row>
    <row r="557" customFormat="false" ht="16.5" hidden="false" customHeight="false" outlineLevel="0" collapsed="false">
      <c r="A557" s="45" t="s">
        <v>1341</v>
      </c>
      <c r="B557" s="45" t="s">
        <v>1342</v>
      </c>
      <c r="C557" s="45" t="s">
        <v>973</v>
      </c>
      <c r="D557" s="45" t="n">
        <v>500.332</v>
      </c>
      <c r="E557" s="45"/>
      <c r="F557" s="45" t="n">
        <v>500.332</v>
      </c>
    </row>
    <row r="558" customFormat="false" ht="16.5" hidden="false" customHeight="false" outlineLevel="0" collapsed="false">
      <c r="A558" s="45" t="s">
        <v>1343</v>
      </c>
      <c r="B558" s="45" t="s">
        <v>1344</v>
      </c>
      <c r="C558" s="45" t="s">
        <v>1345</v>
      </c>
      <c r="D558" s="45" t="n">
        <v>76.747</v>
      </c>
      <c r="E558" s="45"/>
      <c r="F558" s="45" t="n">
        <v>76.747</v>
      </c>
    </row>
    <row r="559" customFormat="false" ht="16.5" hidden="false" customHeight="false" outlineLevel="0" collapsed="false">
      <c r="A559" s="45" t="s">
        <v>1346</v>
      </c>
      <c r="B559" s="45" t="s">
        <v>1347</v>
      </c>
      <c r="C559" s="45" t="s">
        <v>1348</v>
      </c>
      <c r="D559" s="45" t="n">
        <v>1.741</v>
      </c>
      <c r="E559" s="45"/>
      <c r="F559" s="45" t="n">
        <v>1.741</v>
      </c>
    </row>
    <row r="560" customFormat="false" ht="16.5" hidden="false" customHeight="false" outlineLevel="0" collapsed="false">
      <c r="A560" s="45" t="s">
        <v>1349</v>
      </c>
      <c r="B560" s="45" t="s">
        <v>1350</v>
      </c>
      <c r="C560" s="45" t="s">
        <v>1348</v>
      </c>
      <c r="D560" s="45" t="n">
        <v>44.163</v>
      </c>
      <c r="E560" s="45"/>
      <c r="F560" s="45" t="n">
        <v>44.163</v>
      </c>
    </row>
    <row r="561" customFormat="false" ht="16.5" hidden="false" customHeight="false" outlineLevel="0" collapsed="false">
      <c r="A561" s="45" t="s">
        <v>1351</v>
      </c>
      <c r="B561" s="45" t="s">
        <v>1352</v>
      </c>
      <c r="C561" s="45" t="s">
        <v>1348</v>
      </c>
      <c r="D561" s="45" t="n">
        <v>538</v>
      </c>
      <c r="E561" s="45"/>
      <c r="F561" s="45" t="n">
        <v>538</v>
      </c>
    </row>
    <row r="562" customFormat="false" ht="16.5" hidden="false" customHeight="false" outlineLevel="0" collapsed="false">
      <c r="A562" s="45" t="s">
        <v>1353</v>
      </c>
      <c r="B562" s="45" t="s">
        <v>1354</v>
      </c>
      <c r="C562" s="45" t="s">
        <v>1355</v>
      </c>
      <c r="D562" s="45" t="n">
        <v>22.865</v>
      </c>
      <c r="E562" s="45"/>
      <c r="F562" s="45" t="n">
        <v>22.865</v>
      </c>
    </row>
    <row r="563" customFormat="false" ht="16.5" hidden="false" customHeight="false" outlineLevel="0" collapsed="false">
      <c r="A563" s="45" t="s">
        <v>1356</v>
      </c>
      <c r="B563" s="45" t="s">
        <v>1357</v>
      </c>
      <c r="C563" s="45" t="s">
        <v>958</v>
      </c>
      <c r="D563" s="45" t="n">
        <v>289.719</v>
      </c>
      <c r="E563" s="45"/>
      <c r="F563" s="45" t="n">
        <v>306.877</v>
      </c>
    </row>
    <row r="564" customFormat="false" ht="16.5" hidden="false" customHeight="false" outlineLevel="0" collapsed="false">
      <c r="A564" s="45" t="s">
        <v>1358</v>
      </c>
      <c r="B564" s="45" t="s">
        <v>1359</v>
      </c>
      <c r="C564" s="45" t="s">
        <v>1360</v>
      </c>
      <c r="D564" s="45" t="n">
        <v>3.286</v>
      </c>
      <c r="E564" s="45"/>
      <c r="F564" s="45" t="n">
        <v>3.149</v>
      </c>
    </row>
    <row r="565" customFormat="false" ht="16.5" hidden="false" customHeight="false" outlineLevel="0" collapsed="false">
      <c r="A565" s="45" t="s">
        <v>1361</v>
      </c>
      <c r="B565" s="45" t="s">
        <v>1362</v>
      </c>
      <c r="C565" s="45" t="s">
        <v>1363</v>
      </c>
      <c r="D565" s="45" t="n">
        <v>21.091</v>
      </c>
      <c r="E565" s="45"/>
      <c r="F565" s="45" t="n">
        <v>21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26.21"/>
    <col collapsed="false" customWidth="true" hidden="true" outlineLevel="0" max="6" min="4" style="0" width="11.77"/>
    <col collapsed="false" customWidth="true" hidden="false" outlineLevel="0" max="7" min="7" style="0" width="13.65"/>
  </cols>
  <sheetData>
    <row r="1" s="55" customFormat="true" ht="14.25" hidden="false" customHeight="false" outlineLevel="0" collapsed="false">
      <c r="A1" s="52" t="s">
        <v>154</v>
      </c>
      <c r="B1" s="52" t="s">
        <v>155</v>
      </c>
      <c r="C1" s="52" t="s">
        <v>156</v>
      </c>
      <c r="D1" s="52" t="s">
        <v>248</v>
      </c>
      <c r="E1" s="52" t="s">
        <v>249</v>
      </c>
      <c r="F1" s="52" t="s">
        <v>1364</v>
      </c>
      <c r="G1" s="53" t="s">
        <v>1365</v>
      </c>
      <c r="H1" s="54" t="s">
        <v>1366</v>
      </c>
    </row>
    <row r="2" customFormat="false" ht="16.5" hidden="false" customHeight="false" outlineLevel="0" collapsed="false">
      <c r="A2" s="45" t="s">
        <v>250</v>
      </c>
      <c r="B2" s="45" t="s">
        <v>251</v>
      </c>
      <c r="C2" s="45" t="s">
        <v>164</v>
      </c>
      <c r="D2" s="45" t="n">
        <v>11218</v>
      </c>
      <c r="E2" s="50" t="n">
        <v>11656</v>
      </c>
      <c r="F2" s="46" t="n">
        <v>12601</v>
      </c>
      <c r="G2" s="48" t="n">
        <f aca="false">E2/F2*100</f>
        <v>92.5005951908579</v>
      </c>
      <c r="H2" s="48" t="n">
        <f aca="false">E2/D2*100</f>
        <v>103.904439293992</v>
      </c>
    </row>
    <row r="3" customFormat="false" ht="16.5" hidden="false" customHeight="false" outlineLevel="0" collapsed="false">
      <c r="A3" s="45" t="s">
        <v>165</v>
      </c>
      <c r="B3" s="45" t="s">
        <v>166</v>
      </c>
      <c r="C3" s="45" t="s">
        <v>164</v>
      </c>
      <c r="D3" s="45" t="n">
        <v>17093</v>
      </c>
      <c r="E3" s="50" t="n">
        <v>17535</v>
      </c>
      <c r="F3" s="46" t="n">
        <v>17610</v>
      </c>
      <c r="G3" s="48" t="n">
        <f aca="false">E3/F3*100</f>
        <v>99.5741056218058</v>
      </c>
      <c r="H3" s="48" t="n">
        <f aca="false">E3/D3*100</f>
        <v>102.585853858305</v>
      </c>
    </row>
    <row r="4" customFormat="false" ht="16.5" hidden="false" customHeight="false" outlineLevel="0" collapsed="false">
      <c r="A4" s="45" t="s">
        <v>167</v>
      </c>
      <c r="B4" s="45" t="s">
        <v>168</v>
      </c>
      <c r="C4" s="45" t="s">
        <v>164</v>
      </c>
      <c r="D4" s="45" t="n">
        <v>44377</v>
      </c>
      <c r="E4" s="50" t="n">
        <v>44499</v>
      </c>
      <c r="F4" s="46" t="n">
        <v>44390</v>
      </c>
      <c r="G4" s="48" t="n">
        <f aca="false">E4/F4*100</f>
        <v>100.24555079973</v>
      </c>
      <c r="H4" s="48" t="n">
        <f aca="false">E4/D4*100</f>
        <v>100.274917186831</v>
      </c>
    </row>
    <row r="5" customFormat="false" ht="16.5" hidden="false" customHeight="false" outlineLevel="0" collapsed="false">
      <c r="A5" s="45" t="s">
        <v>169</v>
      </c>
      <c r="B5" s="45" t="s">
        <v>170</v>
      </c>
      <c r="C5" s="45" t="s">
        <v>164</v>
      </c>
      <c r="D5" s="45" t="n">
        <v>77810</v>
      </c>
      <c r="E5" s="50" t="n">
        <v>84435</v>
      </c>
      <c r="F5" s="46" t="n">
        <v>84544</v>
      </c>
      <c r="G5" s="48" t="n">
        <f aca="false">E5/F5*100</f>
        <v>99.8710730507192</v>
      </c>
      <c r="H5" s="48" t="n">
        <f aca="false">E5/D5*100</f>
        <v>108.514329777664</v>
      </c>
    </row>
    <row r="6" customFormat="false" ht="16.5" hidden="false" customHeight="false" outlineLevel="0" collapsed="false">
      <c r="A6" s="45" t="s">
        <v>171</v>
      </c>
      <c r="B6" s="45" t="s">
        <v>172</v>
      </c>
      <c r="C6" s="45" t="s">
        <v>164</v>
      </c>
      <c r="D6" s="45" t="n">
        <v>86409</v>
      </c>
      <c r="E6" s="50" t="n">
        <v>94482</v>
      </c>
      <c r="F6" s="46" t="n">
        <v>94683</v>
      </c>
      <c r="G6" s="48" t="n">
        <f aca="false">E6/F6*100</f>
        <v>99.7877126833751</v>
      </c>
      <c r="H6" s="48" t="n">
        <f aca="false">E6/D6*100</f>
        <v>109.342776794084</v>
      </c>
    </row>
    <row r="7" customFormat="false" ht="16.5" hidden="false" customHeight="false" outlineLevel="0" collapsed="false">
      <c r="A7" s="45" t="s">
        <v>173</v>
      </c>
      <c r="B7" s="45" t="s">
        <v>174</v>
      </c>
      <c r="C7" s="45" t="s">
        <v>164</v>
      </c>
      <c r="D7" s="45" t="n">
        <v>238629</v>
      </c>
      <c r="E7" s="51" t="n">
        <v>253384</v>
      </c>
      <c r="F7" s="46" t="n">
        <v>253741</v>
      </c>
      <c r="G7" s="48" t="n">
        <f aca="false">E7/F7*100</f>
        <v>99.8593053546727</v>
      </c>
      <c r="H7" s="48" t="n">
        <f aca="false">E7/D7*100</f>
        <v>106.183238416119</v>
      </c>
    </row>
    <row r="8" customFormat="false" ht="16.5" hidden="false" customHeight="false" outlineLevel="0" collapsed="false">
      <c r="A8" s="45" t="s">
        <v>175</v>
      </c>
      <c r="B8" s="45" t="s">
        <v>176</v>
      </c>
      <c r="C8" s="45" t="s">
        <v>164</v>
      </c>
      <c r="D8" s="45" t="n">
        <v>108048</v>
      </c>
      <c r="E8" s="50" t="n">
        <v>106274</v>
      </c>
      <c r="F8" s="46" t="n">
        <v>107096</v>
      </c>
      <c r="G8" s="48" t="n">
        <f aca="false">E8/F8*100</f>
        <v>99.2324643310675</v>
      </c>
      <c r="H8" s="48" t="n">
        <f aca="false">E8/D8*100</f>
        <v>98.3581371242411</v>
      </c>
    </row>
    <row r="9" customFormat="false" ht="16.5" hidden="false" customHeight="false" outlineLevel="0" collapsed="false">
      <c r="A9" s="45" t="s">
        <v>177</v>
      </c>
      <c r="B9" s="45" t="s">
        <v>178</v>
      </c>
      <c r="C9" s="45" t="s">
        <v>179</v>
      </c>
      <c r="D9" s="45" t="n">
        <v>42416</v>
      </c>
      <c r="E9" s="50" t="n">
        <v>42539</v>
      </c>
      <c r="F9" s="46" t="n">
        <v>42539</v>
      </c>
      <c r="G9" s="48" t="n">
        <f aca="false">E9/F9*100</f>
        <v>100</v>
      </c>
      <c r="H9" s="48" t="n">
        <f aca="false">E9/D9*100</f>
        <v>100.289984911354</v>
      </c>
    </row>
    <row r="10" customFormat="false" ht="16.5" hidden="false" customHeight="false" outlineLevel="0" collapsed="false">
      <c r="A10" s="45" t="s">
        <v>180</v>
      </c>
      <c r="B10" s="45" t="s">
        <v>181</v>
      </c>
      <c r="C10" s="45" t="s">
        <v>164</v>
      </c>
      <c r="D10" s="45" t="n">
        <v>69415</v>
      </c>
      <c r="E10" s="50" t="n">
        <v>69778</v>
      </c>
      <c r="F10" s="46" t="n">
        <v>69776</v>
      </c>
      <c r="G10" s="48" t="n">
        <f aca="false">E10/F10*100</f>
        <v>100.002866315065</v>
      </c>
      <c r="H10" s="48" t="n">
        <f aca="false">E10/D10*100</f>
        <v>100.522941727292</v>
      </c>
    </row>
    <row r="11" customFormat="false" ht="16.5" hidden="false" customHeight="false" outlineLevel="0" collapsed="false">
      <c r="A11" s="45" t="s">
        <v>182</v>
      </c>
      <c r="B11" s="45" t="s">
        <v>183</v>
      </c>
      <c r="C11" s="45" t="s">
        <v>164</v>
      </c>
      <c r="D11" s="45" t="n">
        <v>53489</v>
      </c>
      <c r="E11" s="50" t="n">
        <v>59586</v>
      </c>
      <c r="F11" s="46" t="n">
        <v>59417</v>
      </c>
      <c r="G11" s="48" t="n">
        <f aca="false">E11/F11*100</f>
        <v>100.284430381877</v>
      </c>
      <c r="H11" s="48" t="n">
        <f aca="false">E11/D11*100</f>
        <v>111.39860532072</v>
      </c>
    </row>
    <row r="12" customFormat="false" ht="16.5" hidden="false" customHeight="false" outlineLevel="0" collapsed="false">
      <c r="A12" s="45" t="s">
        <v>184</v>
      </c>
      <c r="B12" s="45" t="s">
        <v>185</v>
      </c>
      <c r="C12" s="45" t="s">
        <v>164</v>
      </c>
      <c r="D12" s="45" t="n">
        <v>142620</v>
      </c>
      <c r="E12" s="50" t="n">
        <v>151681</v>
      </c>
      <c r="F12" s="46" t="n">
        <v>152284</v>
      </c>
      <c r="G12" s="48" t="n">
        <f aca="false">E12/F12*100</f>
        <v>99.6040293136508</v>
      </c>
      <c r="H12" s="48" t="n">
        <f aca="false">E12/D12*100</f>
        <v>106.353246389006</v>
      </c>
    </row>
    <row r="13" customFormat="false" ht="16.5" hidden="false" customHeight="false" outlineLevel="0" collapsed="false">
      <c r="A13" s="45" t="s">
        <v>186</v>
      </c>
      <c r="B13" s="45" t="s">
        <v>187</v>
      </c>
      <c r="C13" s="45" t="s">
        <v>164</v>
      </c>
      <c r="D13" s="45" t="n">
        <v>11678</v>
      </c>
      <c r="E13" s="50" t="n">
        <v>9910</v>
      </c>
      <c r="F13" s="46" t="n">
        <v>9561</v>
      </c>
      <c r="G13" s="48" t="n">
        <f aca="false">E13/F13*100</f>
        <v>103.650245790189</v>
      </c>
      <c r="H13" s="48" t="n">
        <f aca="false">E13/D13*100</f>
        <v>84.860421305018</v>
      </c>
    </row>
    <row r="14" customFormat="false" ht="16.5" hidden="false" customHeight="false" outlineLevel="0" collapsed="false">
      <c r="A14" s="45" t="s">
        <v>188</v>
      </c>
      <c r="B14" s="45" t="s">
        <v>189</v>
      </c>
      <c r="C14" s="45" t="s">
        <v>164</v>
      </c>
      <c r="D14" s="45" t="n">
        <v>21932</v>
      </c>
      <c r="E14" s="50" t="n">
        <v>22382</v>
      </c>
      <c r="F14" s="46" t="n">
        <v>22732</v>
      </c>
      <c r="G14" s="48" t="n">
        <f aca="false">E14/F14*100</f>
        <v>98.4603202533873</v>
      </c>
      <c r="H14" s="48" t="n">
        <f aca="false">E14/D14*100</f>
        <v>102.051796461791</v>
      </c>
    </row>
    <row r="15" customFormat="false" ht="16.5" hidden="false" customHeight="false" outlineLevel="0" collapsed="false">
      <c r="A15" s="45" t="s">
        <v>190</v>
      </c>
      <c r="B15" s="45" t="s">
        <v>191</v>
      </c>
      <c r="C15" s="45" t="s">
        <v>164</v>
      </c>
      <c r="D15" s="45" t="n">
        <v>10086</v>
      </c>
      <c r="E15" s="50" t="n">
        <v>9513</v>
      </c>
      <c r="F15" s="46" t="n">
        <v>10037</v>
      </c>
      <c r="G15" s="48" t="n">
        <f aca="false">E15/F15*100</f>
        <v>94.7793165288433</v>
      </c>
      <c r="H15" s="48" t="n">
        <f aca="false">E15/D15*100</f>
        <v>94.3188578227246</v>
      </c>
    </row>
    <row r="16" customFormat="false" ht="16.5" hidden="false" customHeight="false" outlineLevel="0" collapsed="false">
      <c r="A16" s="45" t="s">
        <v>192</v>
      </c>
      <c r="B16" s="45" t="s">
        <v>193</v>
      </c>
      <c r="C16" s="45" t="s">
        <v>164</v>
      </c>
      <c r="D16" s="45" t="n">
        <v>30976</v>
      </c>
      <c r="E16" s="50" t="n">
        <v>29444</v>
      </c>
      <c r="F16" s="46" t="n">
        <v>30776</v>
      </c>
      <c r="G16" s="48" t="n">
        <f aca="false">E16/F16*100</f>
        <v>95.6719521705225</v>
      </c>
      <c r="H16" s="48" t="n">
        <f aca="false">E16/D16*100</f>
        <v>95.0542355371901</v>
      </c>
    </row>
    <row r="17" customFormat="false" ht="16.5" hidden="false" customHeight="false" outlineLevel="0" collapsed="false">
      <c r="A17" s="45" t="s">
        <v>194</v>
      </c>
      <c r="B17" s="45" t="s">
        <v>195</v>
      </c>
      <c r="C17" s="45" t="s">
        <v>164</v>
      </c>
      <c r="D17" s="45" t="n">
        <v>4254</v>
      </c>
      <c r="E17" s="50" t="n">
        <v>4506</v>
      </c>
      <c r="F17" s="46" t="n">
        <v>4506</v>
      </c>
      <c r="G17" s="48" t="n">
        <f aca="false">E17/F17*100</f>
        <v>100</v>
      </c>
      <c r="H17" s="48" t="n">
        <f aca="false">E17/D17*100</f>
        <v>105.923836389281</v>
      </c>
    </row>
    <row r="18" customFormat="false" ht="16.5" hidden="false" customHeight="false" outlineLevel="0" collapsed="false">
      <c r="A18" s="45" t="s">
        <v>196</v>
      </c>
      <c r="B18" s="45" t="s">
        <v>197</v>
      </c>
      <c r="C18" s="45" t="s">
        <v>164</v>
      </c>
      <c r="D18" s="45" t="n">
        <v>146261</v>
      </c>
      <c r="E18" s="50" t="n">
        <v>180519</v>
      </c>
      <c r="F18" s="46" t="n">
        <v>181757</v>
      </c>
      <c r="G18" s="48" t="n">
        <f aca="false">E18/F18*100</f>
        <v>99.3188708000242</v>
      </c>
      <c r="H18" s="48" t="n">
        <f aca="false">E18/D18*100</f>
        <v>123.422511811077</v>
      </c>
    </row>
    <row r="19" customFormat="false" ht="16.5" hidden="false" customHeight="false" outlineLevel="0" collapsed="false">
      <c r="A19" s="45" t="s">
        <v>198</v>
      </c>
      <c r="B19" s="45" t="s">
        <v>199</v>
      </c>
      <c r="C19" s="45" t="s">
        <v>164</v>
      </c>
      <c r="D19" s="45" t="n">
        <v>20778</v>
      </c>
      <c r="E19" s="50" t="n">
        <v>19806</v>
      </c>
      <c r="F19" s="46" t="n">
        <v>19806</v>
      </c>
      <c r="G19" s="48" t="n">
        <f aca="false">E19/F19*100</f>
        <v>100</v>
      </c>
      <c r="H19" s="48" t="n">
        <f aca="false">E19/D19*100</f>
        <v>95.321975166041</v>
      </c>
    </row>
    <row r="20" customFormat="false" ht="16.5" hidden="false" customHeight="false" outlineLevel="0" collapsed="false">
      <c r="A20" s="45" t="s">
        <v>200</v>
      </c>
      <c r="B20" s="45" t="s">
        <v>201</v>
      </c>
      <c r="C20" s="45" t="s">
        <v>179</v>
      </c>
      <c r="D20" s="45" t="n">
        <v>13047</v>
      </c>
      <c r="E20" s="50" t="n">
        <v>13047</v>
      </c>
      <c r="F20" s="46" t="n">
        <v>13047</v>
      </c>
      <c r="G20" s="48" t="n">
        <f aca="false">E20/F20*100</f>
        <v>100</v>
      </c>
      <c r="H20" s="48" t="n">
        <f aca="false">E20/D20*100</f>
        <v>100</v>
      </c>
    </row>
    <row r="21" customFormat="false" ht="16.5" hidden="false" customHeight="false" outlineLevel="0" collapsed="false">
      <c r="A21" s="45" t="s">
        <v>202</v>
      </c>
      <c r="B21" s="45" t="s">
        <v>203</v>
      </c>
      <c r="C21" s="45" t="s">
        <v>179</v>
      </c>
      <c r="D21" s="45" t="n">
        <v>24837</v>
      </c>
      <c r="E21" s="50" t="n">
        <v>24820</v>
      </c>
      <c r="F21" s="46" t="n">
        <v>24820</v>
      </c>
      <c r="G21" s="48" t="n">
        <f aca="false">E21/F21*100</f>
        <v>100</v>
      </c>
      <c r="H21" s="48" t="n">
        <f aca="false">E21/D21*100</f>
        <v>99.9315537303217</v>
      </c>
    </row>
    <row r="22" customFormat="false" ht="16.5" hidden="false" customHeight="false" outlineLevel="0" collapsed="false">
      <c r="A22" s="45" t="s">
        <v>204</v>
      </c>
      <c r="B22" s="45" t="s">
        <v>205</v>
      </c>
      <c r="C22" s="45" t="s">
        <v>179</v>
      </c>
      <c r="D22" s="45" t="n">
        <v>47746</v>
      </c>
      <c r="E22" s="50" t="n">
        <v>46296</v>
      </c>
      <c r="F22" s="46" t="n">
        <v>46296</v>
      </c>
      <c r="G22" s="48" t="n">
        <f aca="false">E22/F22*100</f>
        <v>100</v>
      </c>
      <c r="H22" s="48" t="n">
        <f aca="false">E22/D22*100</f>
        <v>96.9630963850375</v>
      </c>
    </row>
    <row r="23" customFormat="false" ht="16.5" hidden="false" customHeight="false" outlineLevel="0" collapsed="false">
      <c r="A23" s="45" t="s">
        <v>206</v>
      </c>
      <c r="B23" s="45" t="s">
        <v>207</v>
      </c>
      <c r="C23" s="45" t="s">
        <v>208</v>
      </c>
      <c r="D23" s="45" t="n">
        <v>179533</v>
      </c>
      <c r="E23" s="50" t="n">
        <v>186094</v>
      </c>
      <c r="F23" s="46" t="n">
        <v>184170</v>
      </c>
      <c r="G23" s="48" t="n">
        <f aca="false">E23/F23*100</f>
        <v>101.044686973991</v>
      </c>
      <c r="H23" s="48" t="n">
        <f aca="false">E23/D23*100</f>
        <v>103.654481348833</v>
      </c>
    </row>
    <row r="24" customFormat="false" ht="16.5" hidden="false" customHeight="false" outlineLevel="0" collapsed="false">
      <c r="A24" s="45" t="s">
        <v>209</v>
      </c>
      <c r="B24" s="45" t="s">
        <v>210</v>
      </c>
      <c r="C24" s="45" t="s">
        <v>208</v>
      </c>
      <c r="D24" s="45" t="n">
        <v>216953</v>
      </c>
      <c r="E24" s="50" t="n">
        <v>228286</v>
      </c>
      <c r="F24" s="46" t="n">
        <v>225729</v>
      </c>
      <c r="G24" s="48" t="n">
        <f aca="false">E24/F24*100</f>
        <v>101.132774255855</v>
      </c>
      <c r="H24" s="48" t="n">
        <f aca="false">E24/D24*100</f>
        <v>105.223712048232</v>
      </c>
    </row>
    <row r="25" customFormat="false" ht="16.5" hidden="false" customHeight="false" outlineLevel="0" collapsed="false">
      <c r="A25" s="45" t="s">
        <v>211</v>
      </c>
      <c r="B25" s="45" t="s">
        <v>212</v>
      </c>
      <c r="C25" s="45" t="s">
        <v>208</v>
      </c>
      <c r="D25" s="45" t="n">
        <v>195436</v>
      </c>
      <c r="E25" s="50" t="n">
        <v>202663</v>
      </c>
      <c r="F25" s="46" t="n">
        <v>202663</v>
      </c>
      <c r="G25" s="48" t="n">
        <f aca="false">E25/F25*100</f>
        <v>100</v>
      </c>
      <c r="H25" s="48" t="n">
        <f aca="false">E25/D25*100</f>
        <v>103.697885752881</v>
      </c>
    </row>
    <row r="26" customFormat="false" ht="16.5" hidden="false" customHeight="false" outlineLevel="0" collapsed="false">
      <c r="A26" s="45" t="s">
        <v>213</v>
      </c>
      <c r="B26" s="45" t="s">
        <v>214</v>
      </c>
      <c r="C26" s="45" t="s">
        <v>215</v>
      </c>
      <c r="D26" s="45" t="n">
        <v>147415</v>
      </c>
      <c r="E26" s="50" t="n">
        <v>154388</v>
      </c>
      <c r="F26" s="46" t="n">
        <v>154388</v>
      </c>
      <c r="G26" s="48" t="n">
        <f aca="false">E26/F26*100</f>
        <v>100</v>
      </c>
      <c r="H26" s="48" t="n">
        <f aca="false">E26/D26*100</f>
        <v>104.730183495574</v>
      </c>
    </row>
    <row r="27" customFormat="false" ht="16.5" hidden="false" customHeight="false" outlineLevel="0" collapsed="false">
      <c r="A27" s="45" t="s">
        <v>216</v>
      </c>
      <c r="B27" s="45" t="s">
        <v>217</v>
      </c>
      <c r="C27" s="45" t="s">
        <v>164</v>
      </c>
      <c r="D27" s="45" t="n">
        <v>16582</v>
      </c>
      <c r="E27" s="50" t="n">
        <v>16219</v>
      </c>
      <c r="F27" s="46" t="n">
        <v>16316</v>
      </c>
      <c r="G27" s="48" t="n">
        <f aca="false">E27/F27*100</f>
        <v>99.4054915420446</v>
      </c>
      <c r="H27" s="48" t="n">
        <f aca="false">E27/D27*100</f>
        <v>97.8108792666747</v>
      </c>
    </row>
    <row r="28" customFormat="false" ht="16.5" hidden="false" customHeight="false" outlineLevel="0" collapsed="false">
      <c r="A28" s="45" t="s">
        <v>218</v>
      </c>
      <c r="B28" s="45" t="s">
        <v>219</v>
      </c>
      <c r="C28" s="45" t="s">
        <v>164</v>
      </c>
      <c r="D28" s="45" t="n">
        <v>16525</v>
      </c>
      <c r="E28" s="50" t="n">
        <v>16124</v>
      </c>
      <c r="F28" s="46" t="n">
        <v>16234</v>
      </c>
      <c r="G28" s="48" t="n">
        <f aca="false">E28/F28*100</f>
        <v>99.3224097572995</v>
      </c>
      <c r="H28" s="48" t="n">
        <f aca="false">E28/D28*100</f>
        <v>97.5733736762481</v>
      </c>
    </row>
    <row r="29" customFormat="false" ht="16.5" hidden="false" customHeight="false" outlineLevel="0" collapsed="false">
      <c r="A29" s="45" t="s">
        <v>220</v>
      </c>
      <c r="B29" s="45" t="s">
        <v>221</v>
      </c>
      <c r="C29" s="45" t="s">
        <v>222</v>
      </c>
      <c r="D29" s="45" t="n">
        <v>228871</v>
      </c>
      <c r="E29" s="50" t="n">
        <v>243516</v>
      </c>
      <c r="F29" s="46" t="n">
        <v>239116</v>
      </c>
      <c r="G29" s="48" t="n">
        <f aca="false">E29/F29*100</f>
        <v>101.840111075796</v>
      </c>
      <c r="H29" s="48" t="n">
        <f aca="false">E29/D29*100</f>
        <v>106.398801071346</v>
      </c>
    </row>
    <row r="30" customFormat="false" ht="16.5" hidden="false" customHeight="false" outlineLevel="0" collapsed="false">
      <c r="A30" s="45" t="s">
        <v>223</v>
      </c>
      <c r="B30" s="45" t="s">
        <v>224</v>
      </c>
      <c r="C30" s="45" t="s">
        <v>164</v>
      </c>
      <c r="D30" s="45" t="n">
        <v>37191</v>
      </c>
      <c r="E30" s="50" t="n">
        <v>27933</v>
      </c>
      <c r="F30" s="46" t="n">
        <v>30208</v>
      </c>
      <c r="G30" s="48" t="n">
        <f aca="false">E30/F30*100</f>
        <v>92.4688824152542</v>
      </c>
      <c r="H30" s="48" t="n">
        <f aca="false">E30/D30*100</f>
        <v>75.1068806969428</v>
      </c>
    </row>
    <row r="31" customFormat="false" ht="16.5" hidden="false" customHeight="false" outlineLevel="0" collapsed="false">
      <c r="A31" s="45" t="s">
        <v>225</v>
      </c>
      <c r="B31" s="45" t="s">
        <v>226</v>
      </c>
      <c r="C31" s="45" t="s">
        <v>227</v>
      </c>
      <c r="D31" s="45" t="n">
        <v>6845</v>
      </c>
      <c r="E31" s="50" t="n">
        <v>7050</v>
      </c>
      <c r="F31" s="46" t="n">
        <v>7050</v>
      </c>
      <c r="G31" s="48" t="n">
        <f aca="false">E31/F31*100</f>
        <v>100</v>
      </c>
      <c r="H31" s="48" t="n">
        <f aca="false">E31/D31*100</f>
        <v>102.994886778671</v>
      </c>
    </row>
    <row r="32" customFormat="false" ht="16.5" hidden="false" customHeight="false" outlineLevel="0" collapsed="false">
      <c r="A32" s="45" t="s">
        <v>228</v>
      </c>
      <c r="B32" s="45" t="s">
        <v>229</v>
      </c>
      <c r="C32" s="45" t="s">
        <v>227</v>
      </c>
      <c r="D32" s="45" t="n">
        <v>2222</v>
      </c>
      <c r="E32" s="50" t="n">
        <v>2234</v>
      </c>
      <c r="F32" s="46" t="n">
        <v>2234</v>
      </c>
      <c r="G32" s="48" t="n">
        <f aca="false">E32/F32*100</f>
        <v>100</v>
      </c>
      <c r="H32" s="48" t="n">
        <f aca="false">E32/D32*100</f>
        <v>100.540054005401</v>
      </c>
    </row>
    <row r="33" customFormat="false" ht="16.5" hidden="false" customHeight="false" outlineLevel="0" collapsed="false">
      <c r="A33" s="45" t="s">
        <v>230</v>
      </c>
      <c r="B33" s="45" t="s">
        <v>231</v>
      </c>
      <c r="C33" s="45" t="s">
        <v>208</v>
      </c>
      <c r="D33" s="45" t="n">
        <v>242093</v>
      </c>
      <c r="E33" s="50" t="n">
        <v>246258</v>
      </c>
      <c r="F33" s="46" t="n">
        <v>246258</v>
      </c>
      <c r="G33" s="48" t="n">
        <f aca="false">E33/F33*100</f>
        <v>100</v>
      </c>
      <c r="H33" s="48" t="n">
        <f aca="false">E33/D33*100</f>
        <v>101.720413229627</v>
      </c>
    </row>
    <row r="34" customFormat="false" ht="16.5" hidden="false" customHeight="false" outlineLevel="0" collapsed="false">
      <c r="A34" s="45" t="s">
        <v>232</v>
      </c>
      <c r="B34" s="45" t="s">
        <v>233</v>
      </c>
      <c r="C34" s="45" t="s">
        <v>234</v>
      </c>
      <c r="D34" s="45" t="n">
        <v>23613</v>
      </c>
      <c r="E34" s="50" t="n">
        <v>25183</v>
      </c>
      <c r="F34" s="46" t="n">
        <v>25013</v>
      </c>
      <c r="G34" s="48" t="n">
        <f aca="false">E34/F34*100</f>
        <v>100.679646583776</v>
      </c>
      <c r="H34" s="48" t="n">
        <f aca="false">E34/D34*100</f>
        <v>106.648879854318</v>
      </c>
    </row>
    <row r="35" customFormat="false" ht="16.5" hidden="false" customHeight="false" outlineLevel="0" collapsed="false">
      <c r="A35" s="45" t="s">
        <v>235</v>
      </c>
      <c r="B35" s="45" t="s">
        <v>236</v>
      </c>
      <c r="C35" s="45" t="s">
        <v>234</v>
      </c>
      <c r="D35" s="45" t="n">
        <v>10706</v>
      </c>
      <c r="E35" s="50" t="n">
        <v>11144</v>
      </c>
      <c r="F35" s="46" t="n">
        <v>11144</v>
      </c>
      <c r="G35" s="48" t="n">
        <f aca="false">E35/F35*100</f>
        <v>100</v>
      </c>
      <c r="H35" s="48" t="n">
        <f aca="false">E35/D35*100</f>
        <v>104.091163833364</v>
      </c>
    </row>
    <row r="36" customFormat="false" ht="16.5" hidden="false" customHeight="false" outlineLevel="0" collapsed="false">
      <c r="A36" s="45" t="s">
        <v>237</v>
      </c>
      <c r="B36" s="45" t="s">
        <v>238</v>
      </c>
      <c r="C36" s="45" t="s">
        <v>179</v>
      </c>
      <c r="D36" s="45" t="n">
        <v>23630</v>
      </c>
      <c r="E36" s="50" t="n">
        <v>20372</v>
      </c>
      <c r="F36" s="46" t="n">
        <v>22188</v>
      </c>
      <c r="G36" s="48" t="n">
        <f aca="false">E36/F36*100</f>
        <v>91.8153957093925</v>
      </c>
      <c r="H36" s="48" t="n">
        <f aca="false">E36/D36*100</f>
        <v>86.2124418112569</v>
      </c>
    </row>
    <row r="37" customFormat="false" ht="16.5" hidden="false" customHeight="false" outlineLevel="0" collapsed="false">
      <c r="A37" s="45" t="s">
        <v>239</v>
      </c>
      <c r="B37" s="45" t="s">
        <v>240</v>
      </c>
      <c r="C37" s="45" t="s">
        <v>179</v>
      </c>
      <c r="D37" s="45" t="n">
        <v>22310</v>
      </c>
      <c r="E37" s="50" t="n">
        <v>18648</v>
      </c>
      <c r="F37" s="46" t="n">
        <v>19717</v>
      </c>
      <c r="G37" s="48" t="n">
        <f aca="false">E37/F37*100</f>
        <v>94.5782827002079</v>
      </c>
      <c r="H37" s="48" t="n">
        <f aca="false">E37/D37*100</f>
        <v>83.5858359480054</v>
      </c>
    </row>
    <row r="38" customFormat="false" ht="16.5" hidden="false" customHeight="false" outlineLevel="0" collapsed="false">
      <c r="A38" s="45" t="s">
        <v>241</v>
      </c>
      <c r="B38" s="45" t="s">
        <v>242</v>
      </c>
      <c r="C38" s="45" t="s">
        <v>179</v>
      </c>
      <c r="D38" s="45" t="n">
        <v>110194</v>
      </c>
      <c r="E38" s="50" t="n">
        <v>111461</v>
      </c>
      <c r="F38" s="46" t="n">
        <v>111461</v>
      </c>
      <c r="G38" s="48" t="n">
        <f aca="false">E38/F38*100</f>
        <v>100</v>
      </c>
      <c r="H38" s="48" t="n">
        <f aca="false">E38/D38*100</f>
        <v>101.149790369712</v>
      </c>
    </row>
    <row r="39" customFormat="false" ht="16.5" hidden="false" customHeight="false" outlineLevel="0" collapsed="false">
      <c r="A39" s="45" t="s">
        <v>243</v>
      </c>
      <c r="B39" s="45" t="s">
        <v>244</v>
      </c>
      <c r="C39" s="45" t="s">
        <v>245</v>
      </c>
      <c r="D39" s="45" t="n">
        <v>4834</v>
      </c>
      <c r="E39" s="50" t="n">
        <v>4949</v>
      </c>
      <c r="F39" s="46" t="n">
        <v>4949</v>
      </c>
      <c r="G39" s="48" t="n">
        <f aca="false">E39/F39*100</f>
        <v>100</v>
      </c>
      <c r="H39" s="48" t="n">
        <f aca="false">E39/D39*100</f>
        <v>102.37898220935</v>
      </c>
    </row>
    <row r="40" customFormat="false" ht="16.5" hidden="false" customHeight="false" outlineLevel="0" collapsed="false">
      <c r="A40" s="45" t="s">
        <v>246</v>
      </c>
      <c r="B40" s="45" t="s">
        <v>247</v>
      </c>
      <c r="C40" s="45" t="s">
        <v>208</v>
      </c>
      <c r="D40" s="45" t="n">
        <v>2572</v>
      </c>
      <c r="E40" s="50" t="n">
        <v>2825</v>
      </c>
      <c r="F40" s="46" t="n">
        <v>2825</v>
      </c>
      <c r="G40" s="48" t="n">
        <f aca="false">E40/F40*100</f>
        <v>100</v>
      </c>
      <c r="H40" s="48" t="n">
        <f aca="false">E40/D40*100</f>
        <v>109.8367029548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53:02Z</dcterms:created>
  <dc:creator>PKT</dc:creator>
  <dc:description/>
  <dc:language>en-US</dc:language>
  <cp:lastModifiedBy> </cp:lastModifiedBy>
  <cp:lastPrinted>2014-12-16T04:03:39Z</cp:lastPrinted>
  <dcterms:modified xsi:type="dcterms:W3CDTF">2014-12-16T04:09:17Z</dcterms:modified>
  <cp:revision>0</cp:revision>
  <dc:subject/>
  <dc:title/>
</cp:coreProperties>
</file>